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83">
  <si>
    <t xml:space="preserve">Приложени 6</t>
  </si>
  <si>
    <t xml:space="preserve">к решению Собрания депутатов Отрадовского сельского поселения от 26.11.2025 г. № 112 </t>
  </si>
  <si>
    <t xml:space="preserve">"О внесении изменений и дополнений в решение Собрания депутатов Отрадовского сельского поселения</t>
  </si>
  <si>
    <t xml:space="preserve">от 26.12.2024  № 89 "О бюджете Отрадовского сельского поселения Азовского района на 2025 год </t>
  </si>
  <si>
    <t xml:space="preserve">и плановый период 2026 и 2027 годов"</t>
  </si>
  <si>
    <t xml:space="preserve">Распределение бюджетных ассигнований по разделам, по целевым статьям (муниципальным программам Отрадовского сельского поселения, и непрограммным направлениям деятельности), группам видов расходов, разделам, подразделам классификации расходов  бюджета Отрадовского сельского поселения Азовского района на 2025 год и плановый период 2026 и 2027 годов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2025 г. (Ф)</t>
  </si>
  <si>
    <t xml:space="preserve">2025 г. (Р)</t>
  </si>
  <si>
    <t xml:space="preserve">2025 г. (М)</t>
  </si>
  <si>
    <t xml:space="preserve">2025 г.</t>
  </si>
  <si>
    <t xml:space="preserve">2025 г. (П)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2026 г.</t>
  </si>
  <si>
    <t xml:space="preserve">2027 г.</t>
  </si>
  <si>
    <t xml:space="preserve">Муниципальная программа Отрадовского сельского поселения"Развитие муниципальной службы в Отрадовском сельском поселении"</t>
  </si>
  <si>
    <t xml:space="preserve">01.0.00.00000</t>
  </si>
  <si>
    <t xml:space="preserve">Комплекс процессных мероприятий</t>
  </si>
  <si>
    <t xml:space="preserve">01.4.00.00000</t>
  </si>
  <si>
    <t xml:space="preserve">Комплекс процессных мероприятий "Развитие муниципальной службы в Отрадовском сельском поселении"</t>
  </si>
  <si>
    <t xml:space="preserve">01.4.01.00000</t>
  </si>
  <si>
    <t xml:space="preserve">Совершенствование организации муниципальной службы, внедрение эффективных технологий и современных методов кадровой работы, развитие системы подготовки кадров для муниципальной службы  (Иные закупки товаров, работ и услуг для обеспечения государственных (муниципальных) нужд)</t>
  </si>
  <si>
    <t xml:space="preserve">01.4.01.28540</t>
  </si>
  <si>
    <t xml:space="preserve">07</t>
  </si>
  <si>
    <t xml:space="preserve">05</t>
  </si>
  <si>
    <t xml:space="preserve">Муниципальная программа Отрадовского сельского поселения "Участие в предупреждении и ликвидации последствий чрезвычайных ситуаций в границах Отрадовского сельского поселения, обеспечение пожарной безопасности и безопасности людей на водных объектах"</t>
  </si>
  <si>
    <t xml:space="preserve">02.0.00.00000</t>
  </si>
  <si>
    <t xml:space="preserve">02.4.00.00000</t>
  </si>
  <si>
    <t xml:space="preserve">Комплекс процессных мероприятий "Пожарная безопасность"</t>
  </si>
  <si>
    <t xml:space="preserve">02.4.01.00000</t>
  </si>
  <si>
    <t xml:space="preserve">Расходы на мероприятия по обеспечению пожарной безопасности (Иные закупки товаров, работ и услуг для обеспечения государственных (муниципальных) нужд)</t>
  </si>
  <si>
    <t xml:space="preserve">02.4.01.28310</t>
  </si>
  <si>
    <t xml:space="preserve">01</t>
  </si>
  <si>
    <t xml:space="preserve">04</t>
  </si>
  <si>
    <t xml:space="preserve">03</t>
  </si>
  <si>
    <t xml:space="preserve">10</t>
  </si>
  <si>
    <t xml:space="preserve">Расходы на софинансирование по обеспечению пожарной безопасности (Иные закупки товаров, работ и услуг для обеспечения государственных (муниципальных) нужд)</t>
  </si>
  <si>
    <t xml:space="preserve">Комплекс процессных мероприятий "Обеспечение безопасности на воде"</t>
  </si>
  <si>
    <t xml:space="preserve">02.4.03.00000</t>
  </si>
  <si>
    <t xml:space="preserve">Расходы на мероприятия по обеспечению безопасности на воде (Иные закупки товаров, работ и услуг для обеспечения государственных (муниципальных) нужд)</t>
  </si>
  <si>
    <t xml:space="preserve">02.4.03.28330</t>
  </si>
  <si>
    <t xml:space="preserve">Муниципальная программа Отрадовского сельского поселения "Обеспечение общественного порядка и противодействие преступности в Отрадовском сельском поселении"</t>
  </si>
  <si>
    <t xml:space="preserve">03.0.00.00000</t>
  </si>
  <si>
    <t xml:space="preserve">03.4.00.00000</t>
  </si>
  <si>
    <t xml:space="preserve">Комплекс процессных мероприятий "Профилактика экстремизма и терроризма в Отрадовском сельском поселении"</t>
  </si>
  <si>
    <t xml:space="preserve">03.4.01.00000</t>
  </si>
  <si>
    <t xml:space="preserve">Расходы на мероприятия по антитеррористической защищенности объектов социальной сферы (Иные закупки товаров, работ и услуг для обеспечения государственных (муниципальных) нужд)</t>
  </si>
  <si>
    <t xml:space="preserve">03.4.01.28290</t>
  </si>
  <si>
    <t xml:space="preserve">14</t>
  </si>
  <si>
    <t xml:space="preserve">Расходы на мероприятия по поощрению членов добровольной народной дружины (Иные закупки товаров, работ и услуг для обеспечения государственных (муниципальных) нужд)</t>
  </si>
  <si>
    <t xml:space="preserve">03.4.01.28830</t>
  </si>
  <si>
    <t xml:space="preserve">Расходы на мероприятия по временнму трудоустройству несовершеннолетних граждан в возрасте от 14 до 18 лет (Иные закупки товаров, работ и услуг для обеспечения государственных (муниципальных) нужд)</t>
  </si>
  <si>
    <t xml:space="preserve">03.4.01.28800</t>
  </si>
  <si>
    <t xml:space="preserve">Муниципальная программа Отрадовского сельского послеения"Энергосбережение и повышение энергетической эффективности в Отрадовском сельском поселении"</t>
  </si>
  <si>
    <t xml:space="preserve">06.0.00.00000</t>
  </si>
  <si>
    <t xml:space="preserve">06.4.00.00000</t>
  </si>
  <si>
    <t xml:space="preserve">Комплекс процессных мероприятий "Энергоэффективность в Отрадовском сельском поселении"</t>
  </si>
  <si>
    <t xml:space="preserve">06.4.01.00000</t>
  </si>
  <si>
    <t xml:space="preserve">Расходы на мероприятия по замене ламп накаливания и других неэффективных элементов (Иные закупки товаров, работ и услуг для обеспечения государственных (муниципальных) нужд)</t>
  </si>
  <si>
    <t xml:space="preserve">06.4.01.28430</t>
  </si>
  <si>
    <t xml:space="preserve">Муниципальная программа Отрадовского сельского послеения "Развитие сетей наружного освещения Отрадовского сельского поселения"</t>
  </si>
  <si>
    <t xml:space="preserve">07.0.00.00000</t>
  </si>
  <si>
    <t xml:space="preserve">07.4.00.00000</t>
  </si>
  <si>
    <t xml:space="preserve">Комплекс процессных мероприятий "Развитие сетей наружного освещения Отрадовского сельского поселения"</t>
  </si>
  <si>
    <t xml:space="preserve">07.4.01.00000</t>
  </si>
  <si>
    <t xml:space="preserve">Расходы по техническому содержанию и ремонту комплексно-трансформаторных подстанций (Иные закупки товаров, работ и услуг для обеспечения государственных (муниципальных) нужд)</t>
  </si>
  <si>
    <t xml:space="preserve">07.4.01.28350</t>
  </si>
  <si>
    <t xml:space="preserve">Расходы на мероптиятия по обслуживанию и оплате уличного освещения (Иные закупки товаров, работ и услуг для обеспечения государственных (муниципальных) нужд) </t>
  </si>
  <si>
    <t xml:space="preserve">07.4.01.28610</t>
  </si>
  <si>
    <t xml:space="preserve">Муниципальная программа Отрадовского сельского послеения "Озеленение территории Отрадовского сельского поселения"</t>
  </si>
  <si>
    <t xml:space="preserve">08.0.00.00000</t>
  </si>
  <si>
    <t xml:space="preserve">08.4.00.00000</t>
  </si>
  <si>
    <t xml:space="preserve">Комплекс процессных мероприятий "Озеленение территории Отрадовского сельского поселения"</t>
  </si>
  <si>
    <t xml:space="preserve">08.4.01.00000</t>
  </si>
  <si>
    <t xml:space="preserve">Расходы на мероприятия по посадке зеленых насаждений (Иные закупки товаров, работ и услуг для обеспечения государственных (муниципальных) нужд) </t>
  </si>
  <si>
    <t xml:space="preserve">08.4.01.28490</t>
  </si>
  <si>
    <t xml:space="preserve">Муниципальная программа Отрадовского сельского послеения "Благоустройство территории Отрадовского сельского поселения"</t>
  </si>
  <si>
    <t xml:space="preserve">09.0.00.00000</t>
  </si>
  <si>
    <t xml:space="preserve">09.4.00.00000</t>
  </si>
  <si>
    <t xml:space="preserve">Комплекс процессных мероприятий "Прочее благоустройство Отрадовского сельского поселения"</t>
  </si>
  <si>
    <t xml:space="preserve">09.4.01.00000</t>
  </si>
  <si>
    <t xml:space="preserve">Расходы на мероприятия по дезинфекции и дератизации от насекомых (Иные закупки товаров, работ и услуг для обеспечения государственных (муниципальных) нужд) </t>
  </si>
  <si>
    <t xml:space="preserve">09.4.01.28210</t>
  </si>
  <si>
    <t xml:space="preserve">Расходы на мероприятия по уборке и очистки территории сельского поселения (Иные закупки товаров, работ и услуг для обеспечения государственных (муниципальных) нужд)</t>
  </si>
  <si>
    <t xml:space="preserve">09.4.01.28280</t>
  </si>
  <si>
    <t xml:space="preserve">Расходы на мероприятия по содержанию и ремонту площадок мусорных контейнеров, а так же содержание территории сельского поселения (Иные закупки товаров, работ и услуг для обеспечения государственных (муниципальных) нужд)</t>
  </si>
  <si>
    <t xml:space="preserve">09.4.01.28520</t>
  </si>
  <si>
    <t xml:space="preserve">Расходы на мероприятия по отлову бродячих животных, дезинфекция и дератизация от насекомых (Иные закупки товаров, работ и услуг для обеспечения государственных (муниципальных) нужд)</t>
  </si>
  <si>
    <t xml:space="preserve">09.4.01.28530</t>
  </si>
  <si>
    <t xml:space="preserve">Муниципальная программа Отрадовского сельского поселения "Развитие культуры Отрадовского сельского поселения"</t>
  </si>
  <si>
    <t xml:space="preserve">10.0.00.00000</t>
  </si>
  <si>
    <t xml:space="preserve">10.4.00.00000</t>
  </si>
  <si>
    <t xml:space="preserve">Комплекс процессных мероприятий "Развитие культуры Отрадовского сельского поселения"</t>
  </si>
  <si>
    <t xml:space="preserve">10.4.01.00000</t>
  </si>
  <si>
    <t xml:space="preserve">Расходы на обеспечение деятельности (оказание услуг) муниципальных учреждений культуры (Субсидии бюджетным учреждениям)</t>
  </si>
  <si>
    <t xml:space="preserve">10.4.01.28590</t>
  </si>
  <si>
    <t xml:space="preserve">08</t>
  </si>
  <si>
    <t xml:space="preserve">Расходы на приобретение сценического звукового оборудования для учреждения для учреждения культуры Отрадовского сельского поселения за счет средств резервного фонда Правительства Ростовской области</t>
  </si>
  <si>
    <t xml:space="preserve">10.4.01.71180</t>
  </si>
  <si>
    <t xml:space="preserve">Муниципальная программа Отрадовского сельского поселения "Развитие физической культуры и спорта Отрадовского сельского поселения"</t>
  </si>
  <si>
    <t xml:space="preserve">11.0.00.00000</t>
  </si>
  <si>
    <t xml:space="preserve">11.4.00.00000</t>
  </si>
  <si>
    <t xml:space="preserve">Комплекс процессных мероприятий "Развитие физической культуры и спорта Отрадовского сельского поселения"</t>
  </si>
  <si>
    <t xml:space="preserve">11.4.01.00000</t>
  </si>
  <si>
    <t xml:space="preserve">Расходы на физкультурные и массово-спортивные мероприятия  (Иные закупки товаров, работ и услуг для обеспечения государственных (муниципальных) нужд) </t>
  </si>
  <si>
    <t xml:space="preserve">11.4.01.28360</t>
  </si>
  <si>
    <t xml:space="preserve">11</t>
  </si>
  <si>
    <t xml:space="preserve">Расходы на ПСД и стройконтроль спортивных площадок (Иные закупки товаров, работ и услуг для обеспечения государственных (муниципальных) нужд) </t>
  </si>
  <si>
    <t xml:space="preserve">11.4.01.28420</t>
  </si>
  <si>
    <t xml:space="preserve">11.4.01.S4640</t>
  </si>
  <si>
    <t xml:space="preserve">Муниципальная программа Отрадовского сельского поселения "Управление муниципальными финансами Отрадовского сельского поселения"</t>
  </si>
  <si>
    <t xml:space="preserve">13.0.00.00000</t>
  </si>
  <si>
    <t xml:space="preserve">13.4.00.00000</t>
  </si>
  <si>
    <t xml:space="preserve">Комплекс процессных мероприятий "Нормативно-методическое обеспечение и организация бюджетного процесса"</t>
  </si>
  <si>
    <t xml:space="preserve">13.4.01.00000</t>
  </si>
  <si>
    <t xml:space="preserve">Расходы на выплаты по оплате труда работников муниципальных органов (Расходы на выплаты персоналу государственных (муниципальных) органов</t>
  </si>
  <si>
    <t xml:space="preserve">13.4.01.00110</t>
  </si>
  <si>
    <t xml:space="preserve">Расходы на обеспечение функций муниципальных органов (Иные закупки товаров, работ и услуг для обеспечения государственных (муниципальных) нужд)</t>
  </si>
  <si>
    <t xml:space="preserve">13.4.01.00190</t>
  </si>
  <si>
    <t xml:space="preserve">Расходы на обеспечение функций муниципальных органов (Уплата налогов, сборов и иных платежей)</t>
  </si>
  <si>
    <t xml:space="preserve">Расходы на мероприятия по диспансеризации аппарата управления (Иные закупки товаров, работ и услуг для обеспечения государственных (муниципальных) нужд)</t>
  </si>
  <si>
    <t xml:space="preserve">13.4.01.00210</t>
  </si>
  <si>
    <t xml:space="preserve">Расходы на уплату налога на имущество организаций, земельного налога, а также уплата прочих налогов и сборов и иных платежей (Уплата налогов, сборов и иных платежей)</t>
  </si>
  <si>
    <t xml:space="preserve">13.4.01.28600</t>
  </si>
  <si>
    <t xml:space="preserve">13</t>
  </si>
  <si>
    <t xml:space="preserve">Расходы на выполнение других обязательств государства (Иные закупки товаров, работ и услуг для обеспечения государственных (муниципальных) нужд)</t>
  </si>
  <si>
    <t xml:space="preserve">13.4.01.28990</t>
  </si>
  <si>
    <t xml:space="preserve">Муниципальная программа Отрадовского сельского поселения "Социальная поддержка"</t>
  </si>
  <si>
    <t xml:space="preserve">15.0.00.00000</t>
  </si>
  <si>
    <t xml:space="preserve">15.4.00.00000</t>
  </si>
  <si>
    <t xml:space="preserve">Комплекс процессных мероприятий "Социальная поддержка отдельных категорий граждан"</t>
  </si>
  <si>
    <t xml:space="preserve">15.4.01.00000</t>
  </si>
  <si>
    <t xml:space="preserve">" (Публичные нормативные социальные выплаты гражданам)</t>
  </si>
  <si>
    <t xml:space="preserve">15.4.01.28250</t>
  </si>
  <si>
    <t xml:space="preserve">Обеспечение деятельности избирательной комиссии </t>
  </si>
  <si>
    <t xml:space="preserve">91.0.00.00000</t>
  </si>
  <si>
    <t xml:space="preserve">Избирательная комиссия</t>
  </si>
  <si>
    <t xml:space="preserve">91.9.00.00000</t>
  </si>
  <si>
    <t xml:space="preserve">Расходы на подготовку и проведение выборов органов местного самоуправления в 2026 году по иным непрограммным расходам (Специальные расходы)</t>
  </si>
  <si>
    <t xml:space="preserve">91.9.00.20700</t>
  </si>
  <si>
    <t xml:space="preserve">Непрограммные расходы муниципальных органов</t>
  </si>
  <si>
    <t xml:space="preserve">99.0.00.00000</t>
  </si>
  <si>
    <t xml:space="preserve">Непрограммные расходы</t>
  </si>
  <si>
    <t xml:space="preserve">99.1.00.00000</t>
  </si>
  <si>
    <t xml:space="preserve">Расходы из резервного фонда Главы Администрации Отрадовского сельского поселения, по иным непрограммным мероприятиям в рамках непрограммного направления расходов органов местного самоуправления (Резервные средства) (Иные бюджетные ассигнования)</t>
  </si>
  <si>
    <t xml:space="preserve">99.1.00.90120</t>
  </si>
  <si>
    <t xml:space="preserve">99.9.00.00000</t>
  </si>
  <si>
    <t xml:space="preserve">Расходы на выполнение оценки технического состояния муниципальной собственности</t>
  </si>
  <si>
    <t xml:space="preserve">99.9.00.28950</t>
  </si>
  <si>
    <t xml:space="preserve">Расходы на выполнение оценки технического состояния муниципальной собственности (Иные закупки товаров, работ и услуг для обеспечения государственных (муниципальных) нужд)</t>
  </si>
  <si>
    <t xml:space="preserve">Расходы на выполнение других обязательств государства по иным не программным мероприятиям</t>
  </si>
  <si>
    <t xml:space="preserve">99.9.00.28990</t>
  </si>
  <si>
    <t xml:space="preserve">Расходы на выполнение других обязательств государства по иным не программным мероприятиям (Закупка товаров, работ и услуг для обеспечения государственных (муниципальных) нужд)</t>
  </si>
  <si>
    <t xml:space="preserve">12</t>
  </si>
  <si>
    <t xml:space="preserve">Расходы на выполнение других обязательств государства по иным не программным мероприятиям (Иные бюджетные ассигнования)</t>
  </si>
  <si>
    <t xml:space="preserve">Расходы на осуществление первичного воинского учета, по иным не программным мероприятиям в рамках непрограммного направления расходов органов местного самоуправления (Расходы на выплаты персоналу государственных (муниципальных) органов)</t>
  </si>
  <si>
    <t xml:space="preserve">99.9.00.51180</t>
  </si>
  <si>
    <t xml:space="preserve">02</t>
  </si>
  <si>
    <t xml:space="preserve">Расходы на осуществление первичного воинского учета, по иным не программным мероприятиям в рамках непрограммного направления расходов органов местного самоуправления (Иные закупки товаров, работ и услуг для обеспечения государственных (муниципальных) нужд)</t>
  </si>
  <si>
    <t xml:space="preserve">Прочая закупка товаров, работ и услуг для обеспечения государственных (муниципальных) нужд</t>
  </si>
  <si>
    <t xml:space="preserve">99.9.00.72390</t>
  </si>
  <si>
    <t xml:space="preserve">Иные межбюджетные трансферты перечисляемые из бюджета поселения бюджету муниципального района, и направляемые на финансирование расходов по переданным полномочиям по внутреннему муниципальному финансовому контролю сельского поселения, по иным не программным расходам органов местного самоуправления(Иные межбюджетные трансферты) (Межбюджетные трансферты)</t>
  </si>
  <si>
    <t xml:space="preserve">99.9.00.8501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, связанным с обеспечением деятельности контрольно-счетного органа, по иным не программным расходам органов местного самоуправления (Межбюджетные трансферты)</t>
  </si>
  <si>
    <t xml:space="preserve">99.9.00.85040</t>
  </si>
  <si>
    <t xml:space="preserve">06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организации ритуальных услуг в части создания и содержания специализированной службы по вопросам погребения и похоронного дела администрацией сельского поселения, по иным непрограммным мероприятиям в рамках непрограммного направления расходов органов местного самоуправления (Иные межбюджетные трансферты)</t>
  </si>
  <si>
    <t xml:space="preserve">99.9.00.85050</t>
  </si>
  <si>
    <t xml:space="preserve">Условно утвержденные расходы, по иным непрограммным мероприятиям в рамках непрограммного направления расходов органов местного самоуправления (Специальные расходы) (Иные бюджетные ассигнования) (Иные бюджетные ассигнования)</t>
  </si>
  <si>
    <t xml:space="preserve">99.9.00.90110</t>
  </si>
  <si>
    <t xml:space="preserve">Всего</t>
  </si>
  <si>
    <t xml:space="preserve">Председатель Собрания депутатов-</t>
  </si>
  <si>
    <t xml:space="preserve">Глава Отрадовского сельского поселения</t>
  </si>
  <si>
    <t xml:space="preserve">Ж.А. Ко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V3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86.85"/>
    <col collapsed="false" customWidth="true" hidden="false" outlineLevel="0" max="2" min="2" style="0" width="29.13"/>
    <col collapsed="false" customWidth="true" hidden="true" outlineLevel="0" max="16" min="3" style="0" width="7.99"/>
    <col collapsed="false" customWidth="true" hidden="false" outlineLevel="0" max="17" min="17" style="0" width="9.7"/>
    <col collapsed="false" customWidth="true" hidden="false" outlineLevel="0" max="19" min="18" style="0" width="4.7"/>
    <col collapsed="false" customWidth="true" hidden="false" outlineLevel="0" max="20" min="20" style="0" width="16.7"/>
    <col collapsed="false" customWidth="true" hidden="true" outlineLevel="0" max="33" min="21" style="0" width="7.99"/>
    <col collapsed="false" customWidth="true" hidden="false" outlineLevel="0" max="34" min="34" style="0" width="16.7"/>
    <col collapsed="false" customWidth="true" hidden="true" outlineLevel="0" max="47" min="35" style="0" width="7.99"/>
    <col collapsed="false" customWidth="true" hidden="false" outlineLevel="0" max="48" min="48" style="0" width="16.7"/>
    <col collapsed="false" customWidth="true" hidden="true" outlineLevel="0" max="61" min="49" style="0" width="7.99"/>
  </cols>
  <sheetData>
    <row r="1" customFormat="false" ht="24" hidden="false" customHeight="true" outlineLevel="0" collapsed="false">
      <c r="Q1" s="1"/>
      <c r="R1" s="1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14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14.4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8.75" hidden="false" customHeight="true" outlineLevel="0" collapsed="false">
      <c r="A5" s="5"/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75" hidden="false" customHeight="true" outlineLevel="0" collapsed="false">
      <c r="A6" s="5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</row>
    <row r="8" customFormat="false" ht="85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</row>
    <row r="9" customFormat="false" ht="24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 t="s">
        <v>6</v>
      </c>
      <c r="AM9" s="9"/>
      <c r="AN9" s="9"/>
      <c r="AO9" s="9"/>
    </row>
    <row r="10" customFormat="false" ht="19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</row>
    <row r="11" customFormat="false" ht="15" hidden="false" customHeight="true" outlineLevel="0" collapsed="false">
      <c r="A11" s="10" t="s">
        <v>7</v>
      </c>
      <c r="B11" s="10" t="s">
        <v>8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 t="s">
        <v>9</v>
      </c>
      <c r="R11" s="10" t="s">
        <v>10</v>
      </c>
      <c r="S11" s="10" t="s">
        <v>11</v>
      </c>
      <c r="T11" s="10" t="s">
        <v>12</v>
      </c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1" t="s">
        <v>13</v>
      </c>
      <c r="AX11" s="11" t="s">
        <v>14</v>
      </c>
      <c r="AY11" s="11" t="s">
        <v>15</v>
      </c>
      <c r="AZ11" s="12" t="s">
        <v>16</v>
      </c>
      <c r="BA11" s="12" t="s">
        <v>13</v>
      </c>
      <c r="BB11" s="12" t="s">
        <v>14</v>
      </c>
      <c r="BC11" s="12" t="s">
        <v>15</v>
      </c>
      <c r="BD11" s="12" t="s">
        <v>17</v>
      </c>
      <c r="BE11" s="12" t="s">
        <v>16</v>
      </c>
      <c r="BF11" s="12" t="s">
        <v>13</v>
      </c>
      <c r="BG11" s="12" t="s">
        <v>14</v>
      </c>
      <c r="BH11" s="12" t="s">
        <v>15</v>
      </c>
      <c r="BI11" s="12" t="s">
        <v>17</v>
      </c>
    </row>
    <row r="12" customFormat="false" ht="1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1" t="s">
        <v>18</v>
      </c>
      <c r="AX12" s="11" t="s">
        <v>19</v>
      </c>
      <c r="AY12" s="11" t="s">
        <v>20</v>
      </c>
      <c r="AZ12" s="12" t="s">
        <v>12</v>
      </c>
      <c r="BA12" s="12" t="s">
        <v>18</v>
      </c>
      <c r="BB12" s="12" t="s">
        <v>19</v>
      </c>
      <c r="BC12" s="12" t="s">
        <v>20</v>
      </c>
      <c r="BD12" s="12" t="s">
        <v>21</v>
      </c>
      <c r="BE12" s="12" t="s">
        <v>12</v>
      </c>
      <c r="BF12" s="12" t="s">
        <v>18</v>
      </c>
      <c r="BG12" s="12" t="s">
        <v>19</v>
      </c>
      <c r="BH12" s="12" t="s">
        <v>20</v>
      </c>
      <c r="BI12" s="12" t="s">
        <v>21</v>
      </c>
    </row>
    <row r="13" customFormat="false" ht="16.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3"/>
      <c r="AX13" s="13"/>
      <c r="AY13" s="13"/>
      <c r="AZ13" s="14"/>
      <c r="BA13" s="14"/>
      <c r="BB13" s="14"/>
      <c r="BC13" s="14"/>
      <c r="BD13" s="14"/>
      <c r="BE13" s="14"/>
      <c r="BF13" s="14"/>
      <c r="BG13" s="14"/>
      <c r="BH13" s="14"/>
      <c r="BI13" s="14"/>
    </row>
    <row r="14" customFormat="false" ht="18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 t="s">
        <v>16</v>
      </c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 t="s">
        <v>22</v>
      </c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 t="s">
        <v>23</v>
      </c>
      <c r="AW14" s="13"/>
      <c r="AX14" s="13"/>
      <c r="AY14" s="13"/>
      <c r="AZ14" s="15"/>
      <c r="BA14" s="15"/>
      <c r="BB14" s="15"/>
      <c r="BC14" s="15"/>
      <c r="BD14" s="16"/>
      <c r="BE14" s="15"/>
      <c r="BF14" s="15"/>
      <c r="BG14" s="15"/>
      <c r="BH14" s="15"/>
      <c r="BI14" s="16"/>
    </row>
    <row r="15" s="25" customFormat="true" ht="56.25" hidden="false" customHeight="true" outlineLevel="0" collapsed="false">
      <c r="A15" s="17" t="s">
        <v>24</v>
      </c>
      <c r="B15" s="18" t="s">
        <v>25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9"/>
      <c r="R15" s="18"/>
      <c r="S15" s="18"/>
      <c r="T15" s="20" t="n">
        <f aca="false">T16</f>
        <v>25</v>
      </c>
      <c r="U15" s="20" t="n">
        <f aca="false">U16</f>
        <v>0</v>
      </c>
      <c r="V15" s="20" t="n">
        <f aca="false">V16</f>
        <v>0</v>
      </c>
      <c r="W15" s="20" t="n">
        <f aca="false">W16</f>
        <v>0</v>
      </c>
      <c r="X15" s="20" t="n">
        <f aca="false">X16</f>
        <v>0</v>
      </c>
      <c r="Y15" s="20" t="n">
        <f aca="false">Y16</f>
        <v>0</v>
      </c>
      <c r="Z15" s="20" t="n">
        <f aca="false">Z16</f>
        <v>0</v>
      </c>
      <c r="AA15" s="20" t="n">
        <f aca="false">AA16</f>
        <v>0</v>
      </c>
      <c r="AB15" s="20" t="n">
        <f aca="false">AB16</f>
        <v>0</v>
      </c>
      <c r="AC15" s="20" t="n">
        <f aca="false">AC16</f>
        <v>0</v>
      </c>
      <c r="AD15" s="20" t="n">
        <f aca="false">AD16</f>
        <v>0</v>
      </c>
      <c r="AE15" s="20" t="n">
        <f aca="false">AE16</f>
        <v>0</v>
      </c>
      <c r="AF15" s="20" t="n">
        <f aca="false">AF16</f>
        <v>0</v>
      </c>
      <c r="AG15" s="20" t="n">
        <f aca="false">AG16</f>
        <v>0</v>
      </c>
      <c r="AH15" s="20" t="n">
        <f aca="false">AH16</f>
        <v>0</v>
      </c>
      <c r="AI15" s="20" t="n">
        <f aca="false">AI16</f>
        <v>0</v>
      </c>
      <c r="AJ15" s="20" t="n">
        <f aca="false">AJ16</f>
        <v>0</v>
      </c>
      <c r="AK15" s="20" t="n">
        <f aca="false">AK16</f>
        <v>0</v>
      </c>
      <c r="AL15" s="20" t="n">
        <f aca="false">AL16</f>
        <v>0</v>
      </c>
      <c r="AM15" s="20" t="n">
        <f aca="false">AM16</f>
        <v>0</v>
      </c>
      <c r="AN15" s="20" t="n">
        <f aca="false">AN16</f>
        <v>0</v>
      </c>
      <c r="AO15" s="20" t="n">
        <f aca="false">AO16</f>
        <v>0</v>
      </c>
      <c r="AP15" s="20" t="n">
        <f aca="false">AP16</f>
        <v>0</v>
      </c>
      <c r="AQ15" s="20" t="n">
        <f aca="false">AQ16</f>
        <v>0</v>
      </c>
      <c r="AR15" s="20" t="n">
        <f aca="false">AR16</f>
        <v>0</v>
      </c>
      <c r="AS15" s="20" t="n">
        <f aca="false">AS16</f>
        <v>0</v>
      </c>
      <c r="AT15" s="20" t="n">
        <f aca="false">AT16</f>
        <v>0</v>
      </c>
      <c r="AU15" s="20" t="n">
        <f aca="false">AU16</f>
        <v>0</v>
      </c>
      <c r="AV15" s="20" t="n">
        <f aca="false">AV16</f>
        <v>0</v>
      </c>
      <c r="AW15" s="21"/>
      <c r="AX15" s="21"/>
      <c r="AY15" s="21"/>
      <c r="AZ15" s="22"/>
      <c r="BA15" s="23"/>
      <c r="BB15" s="22"/>
      <c r="BC15" s="22"/>
      <c r="BD15" s="24"/>
      <c r="BE15" s="22"/>
      <c r="BF15" s="23"/>
      <c r="BG15" s="22"/>
      <c r="BH15" s="22"/>
      <c r="BI15" s="24"/>
    </row>
    <row r="16" s="25" customFormat="true" ht="18.75" hidden="false" customHeight="true" outlineLevel="0" collapsed="false">
      <c r="A16" s="17" t="s">
        <v>26</v>
      </c>
      <c r="B16" s="18" t="s">
        <v>27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9"/>
      <c r="R16" s="18"/>
      <c r="S16" s="18"/>
      <c r="T16" s="20" t="n">
        <f aca="false">T17</f>
        <v>25</v>
      </c>
      <c r="U16" s="20" t="n">
        <f aca="false">U17</f>
        <v>0</v>
      </c>
      <c r="V16" s="20" t="n">
        <f aca="false">V17</f>
        <v>0</v>
      </c>
      <c r="W16" s="20" t="n">
        <f aca="false">W17</f>
        <v>0</v>
      </c>
      <c r="X16" s="20" t="n">
        <f aca="false">X17</f>
        <v>0</v>
      </c>
      <c r="Y16" s="20" t="n">
        <f aca="false">Y17</f>
        <v>0</v>
      </c>
      <c r="Z16" s="20" t="n">
        <f aca="false">Z17</f>
        <v>0</v>
      </c>
      <c r="AA16" s="20" t="n">
        <f aca="false">AA17</f>
        <v>0</v>
      </c>
      <c r="AB16" s="20" t="n">
        <f aca="false">AB17</f>
        <v>0</v>
      </c>
      <c r="AC16" s="20" t="n">
        <f aca="false">AC17</f>
        <v>0</v>
      </c>
      <c r="AD16" s="20" t="n">
        <f aca="false">AD17</f>
        <v>0</v>
      </c>
      <c r="AE16" s="20" t="n">
        <f aca="false">AE17</f>
        <v>0</v>
      </c>
      <c r="AF16" s="20" t="n">
        <f aca="false">AF17</f>
        <v>0</v>
      </c>
      <c r="AG16" s="20" t="n">
        <f aca="false">AG17</f>
        <v>0</v>
      </c>
      <c r="AH16" s="20" t="n">
        <f aca="false">AH17</f>
        <v>0</v>
      </c>
      <c r="AI16" s="20" t="n">
        <f aca="false">AI17</f>
        <v>0</v>
      </c>
      <c r="AJ16" s="20" t="n">
        <f aca="false">AJ17</f>
        <v>0</v>
      </c>
      <c r="AK16" s="20" t="n">
        <f aca="false">AK17</f>
        <v>0</v>
      </c>
      <c r="AL16" s="20" t="n">
        <f aca="false">AL17</f>
        <v>0</v>
      </c>
      <c r="AM16" s="20" t="n">
        <f aca="false">AM17</f>
        <v>0</v>
      </c>
      <c r="AN16" s="20" t="n">
        <f aca="false">AN17</f>
        <v>0</v>
      </c>
      <c r="AO16" s="20" t="n">
        <f aca="false">AO17</f>
        <v>0</v>
      </c>
      <c r="AP16" s="20" t="n">
        <f aca="false">AP17</f>
        <v>0</v>
      </c>
      <c r="AQ16" s="20" t="n">
        <f aca="false">AQ17</f>
        <v>0</v>
      </c>
      <c r="AR16" s="20" t="n">
        <f aca="false">AR17</f>
        <v>0</v>
      </c>
      <c r="AS16" s="20" t="n">
        <f aca="false">AS17</f>
        <v>0</v>
      </c>
      <c r="AT16" s="20" t="n">
        <f aca="false">AT17</f>
        <v>0</v>
      </c>
      <c r="AU16" s="20" t="n">
        <f aca="false">AU17</f>
        <v>0</v>
      </c>
      <c r="AV16" s="20" t="n">
        <f aca="false">AV17</f>
        <v>0</v>
      </c>
      <c r="AW16" s="21"/>
      <c r="AX16" s="21"/>
      <c r="AY16" s="21"/>
      <c r="AZ16" s="22"/>
      <c r="BA16" s="23"/>
      <c r="BB16" s="22"/>
      <c r="BC16" s="22"/>
      <c r="BD16" s="24"/>
      <c r="BE16" s="22"/>
      <c r="BF16" s="23"/>
      <c r="BG16" s="22"/>
      <c r="BH16" s="22"/>
      <c r="BI16" s="24"/>
    </row>
    <row r="17" s="29" customFormat="true" ht="37.5" hidden="false" customHeight="true" outlineLevel="0" collapsed="false">
      <c r="A17" s="17" t="s">
        <v>28</v>
      </c>
      <c r="B17" s="26" t="s">
        <v>29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7"/>
      <c r="R17" s="26"/>
      <c r="S17" s="26"/>
      <c r="T17" s="28" t="n">
        <f aca="false">T18</f>
        <v>25</v>
      </c>
      <c r="U17" s="28" t="n">
        <f aca="false">U18</f>
        <v>0</v>
      </c>
      <c r="V17" s="28" t="n">
        <f aca="false">V18</f>
        <v>0</v>
      </c>
      <c r="W17" s="28" t="n">
        <f aca="false">W18</f>
        <v>0</v>
      </c>
      <c r="X17" s="28" t="n">
        <f aca="false">X18</f>
        <v>0</v>
      </c>
      <c r="Y17" s="28" t="n">
        <f aca="false">Y18</f>
        <v>0</v>
      </c>
      <c r="Z17" s="28" t="n">
        <f aca="false">Z18</f>
        <v>0</v>
      </c>
      <c r="AA17" s="28" t="n">
        <f aca="false">AA18</f>
        <v>0</v>
      </c>
      <c r="AB17" s="28" t="n">
        <f aca="false">AB18</f>
        <v>0</v>
      </c>
      <c r="AC17" s="28" t="n">
        <f aca="false">AC18</f>
        <v>0</v>
      </c>
      <c r="AD17" s="28" t="n">
        <f aca="false">AD18</f>
        <v>0</v>
      </c>
      <c r="AE17" s="28" t="n">
        <f aca="false">AE18</f>
        <v>0</v>
      </c>
      <c r="AF17" s="28" t="n">
        <f aca="false">AF18</f>
        <v>0</v>
      </c>
      <c r="AG17" s="28" t="n">
        <f aca="false">AG18</f>
        <v>0</v>
      </c>
      <c r="AH17" s="28" t="n">
        <f aca="false">AH18</f>
        <v>0</v>
      </c>
      <c r="AI17" s="28" t="n">
        <f aca="false">AI18</f>
        <v>0</v>
      </c>
      <c r="AJ17" s="28" t="n">
        <f aca="false">AJ18</f>
        <v>0</v>
      </c>
      <c r="AK17" s="28" t="n">
        <f aca="false">AK18</f>
        <v>0</v>
      </c>
      <c r="AL17" s="28" t="n">
        <f aca="false">AL18</f>
        <v>0</v>
      </c>
      <c r="AM17" s="28" t="n">
        <f aca="false">AM18</f>
        <v>0</v>
      </c>
      <c r="AN17" s="28" t="n">
        <f aca="false">AN18</f>
        <v>0</v>
      </c>
      <c r="AO17" s="28" t="n">
        <f aca="false">AO18</f>
        <v>0</v>
      </c>
      <c r="AP17" s="28" t="n">
        <f aca="false">AP18</f>
        <v>0</v>
      </c>
      <c r="AQ17" s="28" t="n">
        <f aca="false">AQ18</f>
        <v>0</v>
      </c>
      <c r="AR17" s="28" t="n">
        <f aca="false">AR18</f>
        <v>0</v>
      </c>
      <c r="AS17" s="28" t="n">
        <f aca="false">AS18</f>
        <v>0</v>
      </c>
      <c r="AT17" s="28" t="n">
        <f aca="false">AT18</f>
        <v>0</v>
      </c>
      <c r="AU17" s="28" t="n">
        <f aca="false">AU18</f>
        <v>0</v>
      </c>
      <c r="AV17" s="28" t="n">
        <f aca="false">AV18</f>
        <v>0</v>
      </c>
      <c r="AW17" s="21"/>
      <c r="AX17" s="21"/>
      <c r="AY17" s="21"/>
      <c r="AZ17" s="22"/>
      <c r="BA17" s="23"/>
      <c r="BB17" s="22"/>
      <c r="BC17" s="22"/>
      <c r="BD17" s="24"/>
      <c r="BE17" s="22"/>
      <c r="BF17" s="23"/>
      <c r="BG17" s="22"/>
      <c r="BH17" s="22"/>
      <c r="BI17" s="24"/>
    </row>
    <row r="18" s="35" customFormat="true" ht="93.75" hidden="false" customHeight="true" outlineLevel="0" collapsed="false">
      <c r="A18" s="30" t="s">
        <v>30</v>
      </c>
      <c r="B18" s="26" t="s">
        <v>31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7" t="n">
        <v>240</v>
      </c>
      <c r="R18" s="26" t="s">
        <v>32</v>
      </c>
      <c r="S18" s="26" t="s">
        <v>33</v>
      </c>
      <c r="T18" s="28" t="n">
        <v>25</v>
      </c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 t="n">
        <v>0</v>
      </c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 t="n">
        <v>0</v>
      </c>
      <c r="AW18" s="31"/>
      <c r="AX18" s="31"/>
      <c r="AY18" s="31"/>
      <c r="AZ18" s="32"/>
      <c r="BA18" s="33"/>
      <c r="BB18" s="32"/>
      <c r="BC18" s="32"/>
      <c r="BD18" s="34"/>
      <c r="BE18" s="32"/>
      <c r="BF18" s="33"/>
      <c r="BG18" s="32"/>
      <c r="BH18" s="32"/>
      <c r="BI18" s="34"/>
    </row>
    <row r="19" s="25" customFormat="true" ht="93.75" hidden="false" customHeight="true" outlineLevel="0" collapsed="false">
      <c r="A19" s="17" t="s">
        <v>34</v>
      </c>
      <c r="B19" s="18" t="s">
        <v>35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9"/>
      <c r="R19" s="18"/>
      <c r="S19" s="18"/>
      <c r="T19" s="20" t="n">
        <f aca="false">T20+T26</f>
        <v>34.3</v>
      </c>
      <c r="U19" s="20" t="e">
        <f aca="false">U20+#REF!+U26</f>
        <v>#REF!</v>
      </c>
      <c r="V19" s="20" t="e">
        <f aca="false">V20+#REF!+V26</f>
        <v>#REF!</v>
      </c>
      <c r="W19" s="20" t="e">
        <f aca="false">W20+#REF!+W26</f>
        <v>#REF!</v>
      </c>
      <c r="X19" s="20" t="e">
        <f aca="false">X20+#REF!+X26</f>
        <v>#REF!</v>
      </c>
      <c r="Y19" s="20" t="e">
        <f aca="false">Y20+#REF!+Y26</f>
        <v>#REF!</v>
      </c>
      <c r="Z19" s="20" t="e">
        <f aca="false">Z20+#REF!+Z26</f>
        <v>#REF!</v>
      </c>
      <c r="AA19" s="20" t="e">
        <f aca="false">AA20+#REF!+AA26</f>
        <v>#REF!</v>
      </c>
      <c r="AB19" s="20" t="e">
        <f aca="false">AB20+#REF!+AB26</f>
        <v>#REF!</v>
      </c>
      <c r="AC19" s="20" t="e">
        <f aca="false">AC20+#REF!+AC26</f>
        <v>#REF!</v>
      </c>
      <c r="AD19" s="20" t="e">
        <f aca="false">AD20+#REF!+AD26</f>
        <v>#REF!</v>
      </c>
      <c r="AE19" s="20" t="e">
        <f aca="false">AE20+#REF!+AE26</f>
        <v>#REF!</v>
      </c>
      <c r="AF19" s="20" t="e">
        <f aca="false">AF20+#REF!+AF26</f>
        <v>#REF!</v>
      </c>
      <c r="AG19" s="20" t="e">
        <f aca="false">AG20+#REF!+AG26</f>
        <v>#REF!</v>
      </c>
      <c r="AH19" s="20" t="n">
        <f aca="false">AH20+AH26</f>
        <v>357.1</v>
      </c>
      <c r="AI19" s="20" t="e">
        <f aca="false">AI20+#REF!+AI26</f>
        <v>#REF!</v>
      </c>
      <c r="AJ19" s="20" t="e">
        <f aca="false">AJ20+#REF!+AJ26</f>
        <v>#REF!</v>
      </c>
      <c r="AK19" s="20" t="e">
        <f aca="false">AK20+#REF!+AK26</f>
        <v>#REF!</v>
      </c>
      <c r="AL19" s="20" t="e">
        <f aca="false">AL20+#REF!+AL26</f>
        <v>#REF!</v>
      </c>
      <c r="AM19" s="20" t="e">
        <f aca="false">AM20+#REF!+AM26</f>
        <v>#REF!</v>
      </c>
      <c r="AN19" s="20" t="e">
        <f aca="false">AN20+#REF!+AN26</f>
        <v>#REF!</v>
      </c>
      <c r="AO19" s="20" t="e">
        <f aca="false">AO20+#REF!+AO26</f>
        <v>#REF!</v>
      </c>
      <c r="AP19" s="20" t="e">
        <f aca="false">AP20+#REF!+AP26</f>
        <v>#REF!</v>
      </c>
      <c r="AQ19" s="20" t="e">
        <f aca="false">AQ20+#REF!+AQ26</f>
        <v>#REF!</v>
      </c>
      <c r="AR19" s="20" t="e">
        <f aca="false">AR20+#REF!+AR26</f>
        <v>#REF!</v>
      </c>
      <c r="AS19" s="20" t="e">
        <f aca="false">AS20+#REF!+AS26</f>
        <v>#REF!</v>
      </c>
      <c r="AT19" s="20" t="e">
        <f aca="false">AT20+#REF!+AT26</f>
        <v>#REF!</v>
      </c>
      <c r="AU19" s="20" t="e">
        <f aca="false">AU20+#REF!+AU26</f>
        <v>#REF!</v>
      </c>
      <c r="AV19" s="20" t="n">
        <f aca="false">AV20+AV26</f>
        <v>29.3</v>
      </c>
      <c r="AW19" s="21"/>
      <c r="AX19" s="21"/>
      <c r="AY19" s="21"/>
      <c r="AZ19" s="22"/>
      <c r="BA19" s="23"/>
      <c r="BB19" s="22"/>
      <c r="BC19" s="22"/>
      <c r="BD19" s="24"/>
      <c r="BE19" s="22"/>
      <c r="BF19" s="23"/>
      <c r="BG19" s="22"/>
      <c r="BH19" s="22"/>
      <c r="BI19" s="24"/>
    </row>
    <row r="20" s="25" customFormat="true" ht="18.75" hidden="false" customHeight="true" outlineLevel="0" collapsed="false">
      <c r="A20" s="17" t="s">
        <v>26</v>
      </c>
      <c r="B20" s="18" t="s">
        <v>36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9"/>
      <c r="R20" s="18"/>
      <c r="S20" s="18"/>
      <c r="T20" s="20" t="n">
        <f aca="false">T21</f>
        <v>29.3</v>
      </c>
      <c r="U20" s="20" t="n">
        <f aca="false">U21</f>
        <v>0</v>
      </c>
      <c r="V20" s="20" t="n">
        <f aca="false">V21</f>
        <v>0</v>
      </c>
      <c r="W20" s="20" t="n">
        <f aca="false">W21</f>
        <v>0</v>
      </c>
      <c r="X20" s="20" t="n">
        <f aca="false">X21</f>
        <v>0</v>
      </c>
      <c r="Y20" s="20" t="n">
        <f aca="false">Y21</f>
        <v>0</v>
      </c>
      <c r="Z20" s="20" t="n">
        <f aca="false">Z21</f>
        <v>0</v>
      </c>
      <c r="AA20" s="20" t="n">
        <f aca="false">AA21</f>
        <v>0</v>
      </c>
      <c r="AB20" s="20" t="n">
        <f aca="false">AB21</f>
        <v>0</v>
      </c>
      <c r="AC20" s="20" t="n">
        <f aca="false">AC21</f>
        <v>0</v>
      </c>
      <c r="AD20" s="20" t="n">
        <f aca="false">AD21</f>
        <v>0</v>
      </c>
      <c r="AE20" s="20" t="n">
        <f aca="false">AE21</f>
        <v>0</v>
      </c>
      <c r="AF20" s="20" t="n">
        <f aca="false">AF21</f>
        <v>0</v>
      </c>
      <c r="AG20" s="20" t="n">
        <f aca="false">AG21</f>
        <v>0</v>
      </c>
      <c r="AH20" s="20" t="n">
        <f aca="false">AH21</f>
        <v>352.1</v>
      </c>
      <c r="AI20" s="20" t="n">
        <f aca="false">AI21</f>
        <v>0</v>
      </c>
      <c r="AJ20" s="20" t="n">
        <f aca="false">AJ21</f>
        <v>0</v>
      </c>
      <c r="AK20" s="20" t="n">
        <f aca="false">AK21</f>
        <v>0</v>
      </c>
      <c r="AL20" s="20" t="n">
        <f aca="false">AL21</f>
        <v>0</v>
      </c>
      <c r="AM20" s="20" t="n">
        <f aca="false">AM21</f>
        <v>0</v>
      </c>
      <c r="AN20" s="20" t="n">
        <f aca="false">AN21</f>
        <v>0</v>
      </c>
      <c r="AO20" s="20" t="n">
        <f aca="false">AO21</f>
        <v>0</v>
      </c>
      <c r="AP20" s="20" t="n">
        <f aca="false">AP21</f>
        <v>0</v>
      </c>
      <c r="AQ20" s="20" t="n">
        <f aca="false">AQ21</f>
        <v>0</v>
      </c>
      <c r="AR20" s="20" t="n">
        <f aca="false">AR21</f>
        <v>0</v>
      </c>
      <c r="AS20" s="20" t="n">
        <f aca="false">AS21</f>
        <v>0</v>
      </c>
      <c r="AT20" s="20" t="n">
        <f aca="false">AT21</f>
        <v>0</v>
      </c>
      <c r="AU20" s="20" t="n">
        <f aca="false">AU21</f>
        <v>0</v>
      </c>
      <c r="AV20" s="20" t="n">
        <f aca="false">AV21</f>
        <v>24.3</v>
      </c>
      <c r="AW20" s="21"/>
      <c r="AX20" s="21"/>
      <c r="AY20" s="21"/>
      <c r="AZ20" s="22"/>
      <c r="BA20" s="23"/>
      <c r="BB20" s="22"/>
      <c r="BC20" s="22"/>
      <c r="BD20" s="24"/>
      <c r="BE20" s="22"/>
      <c r="BF20" s="23"/>
      <c r="BG20" s="22"/>
      <c r="BH20" s="22"/>
      <c r="BI20" s="24"/>
    </row>
    <row r="21" s="29" customFormat="true" ht="18.75" hidden="false" customHeight="true" outlineLevel="0" collapsed="false">
      <c r="A21" s="17" t="s">
        <v>37</v>
      </c>
      <c r="B21" s="36" t="s">
        <v>38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7"/>
      <c r="R21" s="26"/>
      <c r="S21" s="26"/>
      <c r="T21" s="28" t="n">
        <f aca="false">T22+T23</f>
        <v>29.3</v>
      </c>
      <c r="U21" s="28" t="n">
        <f aca="false">U22+U23</f>
        <v>0</v>
      </c>
      <c r="V21" s="28" t="n">
        <f aca="false">V22+V23</f>
        <v>0</v>
      </c>
      <c r="W21" s="28" t="n">
        <f aca="false">W22+W23</f>
        <v>0</v>
      </c>
      <c r="X21" s="28" t="n">
        <f aca="false">X22+X23</f>
        <v>0</v>
      </c>
      <c r="Y21" s="28" t="n">
        <f aca="false">Y22+Y23</f>
        <v>0</v>
      </c>
      <c r="Z21" s="28" t="n">
        <f aca="false">Z22+Z23</f>
        <v>0</v>
      </c>
      <c r="AA21" s="28" t="n">
        <f aca="false">AA22+AA23</f>
        <v>0</v>
      </c>
      <c r="AB21" s="28" t="n">
        <f aca="false">AB22+AB23</f>
        <v>0</v>
      </c>
      <c r="AC21" s="28" t="n">
        <f aca="false">AC22+AC23</f>
        <v>0</v>
      </c>
      <c r="AD21" s="28" t="n">
        <f aca="false">AD22+AD23</f>
        <v>0</v>
      </c>
      <c r="AE21" s="28" t="n">
        <f aca="false">AE22+AE23</f>
        <v>0</v>
      </c>
      <c r="AF21" s="28" t="n">
        <f aca="false">AF22+AF23</f>
        <v>0</v>
      </c>
      <c r="AG21" s="28" t="n">
        <f aca="false">AG22+AG23</f>
        <v>0</v>
      </c>
      <c r="AH21" s="28" t="n">
        <f aca="false">AH22+AH23+AH24</f>
        <v>352.1</v>
      </c>
      <c r="AI21" s="28" t="n">
        <f aca="false">AI22+AI23</f>
        <v>0</v>
      </c>
      <c r="AJ21" s="28" t="n">
        <f aca="false">AJ22+AJ23</f>
        <v>0</v>
      </c>
      <c r="AK21" s="28" t="n">
        <f aca="false">AK22+AK23</f>
        <v>0</v>
      </c>
      <c r="AL21" s="28" t="n">
        <f aca="false">AL22+AL23</f>
        <v>0</v>
      </c>
      <c r="AM21" s="28" t="n">
        <f aca="false">AM22+AM23</f>
        <v>0</v>
      </c>
      <c r="AN21" s="28" t="n">
        <f aca="false">AN22+AN23</f>
        <v>0</v>
      </c>
      <c r="AO21" s="28" t="n">
        <f aca="false">AO22+AO23</f>
        <v>0</v>
      </c>
      <c r="AP21" s="28" t="n">
        <f aca="false">AP22+AP23</f>
        <v>0</v>
      </c>
      <c r="AQ21" s="28" t="n">
        <f aca="false">AQ22+AQ23</f>
        <v>0</v>
      </c>
      <c r="AR21" s="28" t="n">
        <f aca="false">AR22+AR23</f>
        <v>0</v>
      </c>
      <c r="AS21" s="28" t="n">
        <f aca="false">AS22+AS23</f>
        <v>0</v>
      </c>
      <c r="AT21" s="28" t="n">
        <f aca="false">AT22+AT23</f>
        <v>0</v>
      </c>
      <c r="AU21" s="28" t="n">
        <f aca="false">AU22+AU23</f>
        <v>0</v>
      </c>
      <c r="AV21" s="28" t="n">
        <f aca="false">AV22+AV23</f>
        <v>24.3</v>
      </c>
      <c r="AW21" s="28" t="n">
        <f aca="false">AW22+AW23</f>
        <v>0</v>
      </c>
      <c r="AX21" s="28" t="n">
        <f aca="false">AX22+AX23</f>
        <v>0</v>
      </c>
      <c r="AY21" s="28" t="n">
        <f aca="false">AY22+AY23</f>
        <v>0</v>
      </c>
      <c r="AZ21" s="28" t="n">
        <f aca="false">AZ22+AZ23</f>
        <v>0</v>
      </c>
      <c r="BA21" s="28" t="n">
        <f aca="false">BA22+BA23</f>
        <v>0</v>
      </c>
      <c r="BB21" s="28" t="n">
        <f aca="false">BB22+BB23</f>
        <v>0</v>
      </c>
      <c r="BC21" s="28" t="n">
        <f aca="false">BC22+BC23</f>
        <v>0</v>
      </c>
      <c r="BD21" s="28" t="n">
        <f aca="false">BD22+BD23</f>
        <v>0</v>
      </c>
      <c r="BE21" s="28" t="n">
        <f aca="false">BE22+BE23</f>
        <v>0</v>
      </c>
      <c r="BF21" s="28" t="n">
        <f aca="false">BF22+BF23</f>
        <v>0</v>
      </c>
      <c r="BG21" s="28" t="n">
        <f aca="false">BG22+BG23</f>
        <v>0</v>
      </c>
      <c r="BH21" s="28" t="n">
        <f aca="false">BH22+BH23</f>
        <v>0</v>
      </c>
      <c r="BI21" s="28" t="n">
        <f aca="false">BI22+BI23</f>
        <v>0</v>
      </c>
    </row>
    <row r="22" s="35" customFormat="true" ht="56.25" hidden="false" customHeight="true" outlineLevel="0" collapsed="false">
      <c r="A22" s="30" t="s">
        <v>39</v>
      </c>
      <c r="B22" s="26" t="s">
        <v>40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7" t="n">
        <v>240</v>
      </c>
      <c r="R22" s="26" t="s">
        <v>41</v>
      </c>
      <c r="S22" s="26" t="s">
        <v>42</v>
      </c>
      <c r="T22" s="28" t="n">
        <v>17.5</v>
      </c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 t="n">
        <v>17.5</v>
      </c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 t="n">
        <v>17.5</v>
      </c>
      <c r="AW22" s="31"/>
      <c r="AX22" s="31"/>
      <c r="AY22" s="31"/>
      <c r="AZ22" s="32"/>
      <c r="BA22" s="33"/>
      <c r="BB22" s="32"/>
      <c r="BC22" s="32"/>
      <c r="BD22" s="34"/>
      <c r="BE22" s="32"/>
      <c r="BF22" s="33"/>
      <c r="BG22" s="32"/>
      <c r="BH22" s="32"/>
      <c r="BI22" s="34"/>
    </row>
    <row r="23" s="29" customFormat="true" ht="56.25" hidden="false" customHeight="true" outlineLevel="0" collapsed="false">
      <c r="A23" s="30" t="s">
        <v>39</v>
      </c>
      <c r="B23" s="26" t="s">
        <v>40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7" t="n">
        <v>240</v>
      </c>
      <c r="R23" s="26" t="s">
        <v>43</v>
      </c>
      <c r="S23" s="26" t="s">
        <v>44</v>
      </c>
      <c r="T23" s="28" t="n">
        <v>11.8</v>
      </c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 t="n">
        <v>6.8</v>
      </c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 t="n">
        <v>6.8</v>
      </c>
      <c r="AW23" s="21"/>
      <c r="AX23" s="21"/>
      <c r="AY23" s="21"/>
      <c r="AZ23" s="22"/>
      <c r="BA23" s="23"/>
      <c r="BB23" s="22"/>
      <c r="BC23" s="22"/>
      <c r="BD23" s="24"/>
      <c r="BE23" s="22"/>
      <c r="BF23" s="23"/>
      <c r="BG23" s="22"/>
      <c r="BH23" s="22"/>
      <c r="BI23" s="24"/>
    </row>
    <row r="24" s="29" customFormat="true" ht="56.25" hidden="false" customHeight="true" outlineLevel="0" collapsed="false">
      <c r="A24" s="30" t="s">
        <v>45</v>
      </c>
      <c r="B24" s="26" t="s">
        <v>40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7" t="n">
        <v>240</v>
      </c>
      <c r="R24" s="26" t="s">
        <v>43</v>
      </c>
      <c r="S24" s="26" t="s">
        <v>44</v>
      </c>
      <c r="T24" s="28" t="n">
        <v>0</v>
      </c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 t="n">
        <v>327.8</v>
      </c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 t="n">
        <v>0</v>
      </c>
      <c r="AW24" s="21"/>
      <c r="AX24" s="21"/>
      <c r="AY24" s="21"/>
      <c r="AZ24" s="22"/>
      <c r="BA24" s="23"/>
      <c r="BB24" s="22"/>
      <c r="BC24" s="22"/>
      <c r="BD24" s="24"/>
      <c r="BE24" s="22"/>
      <c r="BF24" s="23"/>
      <c r="BG24" s="22"/>
      <c r="BH24" s="22"/>
      <c r="BI24" s="24"/>
    </row>
    <row r="25" s="25" customFormat="true" ht="18.75" hidden="false" customHeight="true" outlineLevel="0" collapsed="false">
      <c r="A25" s="17" t="s">
        <v>26</v>
      </c>
      <c r="B25" s="18" t="s">
        <v>36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9"/>
      <c r="R25" s="18"/>
      <c r="S25" s="18"/>
      <c r="T25" s="20" t="n">
        <f aca="false">T26</f>
        <v>5</v>
      </c>
      <c r="U25" s="20" t="n">
        <f aca="false">U26</f>
        <v>4</v>
      </c>
      <c r="V25" s="20" t="n">
        <f aca="false">V26</f>
        <v>4</v>
      </c>
      <c r="W25" s="20" t="n">
        <f aca="false">W26</f>
        <v>4</v>
      </c>
      <c r="X25" s="20" t="n">
        <f aca="false">X26</f>
        <v>4</v>
      </c>
      <c r="Y25" s="20" t="n">
        <f aca="false">Y26</f>
        <v>4</v>
      </c>
      <c r="Z25" s="20" t="n">
        <f aca="false">Z26</f>
        <v>4</v>
      </c>
      <c r="AA25" s="20" t="n">
        <f aca="false">AA26</f>
        <v>4</v>
      </c>
      <c r="AB25" s="20" t="n">
        <f aca="false">AB26</f>
        <v>4</v>
      </c>
      <c r="AC25" s="20" t="n">
        <f aca="false">AC26</f>
        <v>4</v>
      </c>
      <c r="AD25" s="20" t="n">
        <f aca="false">AD26</f>
        <v>4</v>
      </c>
      <c r="AE25" s="20" t="n">
        <f aca="false">AE26</f>
        <v>4</v>
      </c>
      <c r="AF25" s="20" t="n">
        <f aca="false">AF26</f>
        <v>4</v>
      </c>
      <c r="AG25" s="20" t="n">
        <f aca="false">AG26</f>
        <v>4</v>
      </c>
      <c r="AH25" s="20" t="n">
        <f aca="false">AH26</f>
        <v>5</v>
      </c>
      <c r="AI25" s="20" t="n">
        <f aca="false">AI26</f>
        <v>4</v>
      </c>
      <c r="AJ25" s="20" t="n">
        <f aca="false">AJ26</f>
        <v>4</v>
      </c>
      <c r="AK25" s="20" t="n">
        <f aca="false">AK26</f>
        <v>4</v>
      </c>
      <c r="AL25" s="20" t="n">
        <f aca="false">AL26</f>
        <v>4</v>
      </c>
      <c r="AM25" s="20" t="n">
        <f aca="false">AM26</f>
        <v>4</v>
      </c>
      <c r="AN25" s="20" t="n">
        <f aca="false">AN26</f>
        <v>4</v>
      </c>
      <c r="AO25" s="20" t="n">
        <f aca="false">AO26</f>
        <v>4</v>
      </c>
      <c r="AP25" s="20" t="n">
        <f aca="false">AP26</f>
        <v>4</v>
      </c>
      <c r="AQ25" s="20" t="n">
        <f aca="false">AQ26</f>
        <v>4</v>
      </c>
      <c r="AR25" s="20" t="n">
        <f aca="false">AR26</f>
        <v>4</v>
      </c>
      <c r="AS25" s="20" t="n">
        <f aca="false">AS26</f>
        <v>4</v>
      </c>
      <c r="AT25" s="20" t="n">
        <f aca="false">AT26</f>
        <v>4</v>
      </c>
      <c r="AU25" s="20" t="n">
        <f aca="false">AU26</f>
        <v>4</v>
      </c>
      <c r="AV25" s="20" t="n">
        <f aca="false">AV26</f>
        <v>5</v>
      </c>
      <c r="AW25" s="21"/>
      <c r="AX25" s="21"/>
      <c r="AY25" s="21"/>
      <c r="AZ25" s="22"/>
      <c r="BA25" s="23"/>
      <c r="BB25" s="22"/>
      <c r="BC25" s="22"/>
      <c r="BD25" s="24"/>
      <c r="BE25" s="22"/>
      <c r="BF25" s="23"/>
      <c r="BG25" s="22"/>
      <c r="BH25" s="22"/>
      <c r="BI25" s="24"/>
    </row>
    <row r="26" s="25" customFormat="true" ht="37.5" hidden="false" customHeight="true" outlineLevel="0" collapsed="false">
      <c r="A26" s="17" t="s">
        <v>46</v>
      </c>
      <c r="B26" s="18" t="s">
        <v>47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9"/>
      <c r="R26" s="18"/>
      <c r="S26" s="18"/>
      <c r="T26" s="20" t="n">
        <f aca="false">T27</f>
        <v>5</v>
      </c>
      <c r="U26" s="20" t="n">
        <f aca="false">U27</f>
        <v>4</v>
      </c>
      <c r="V26" s="20" t="n">
        <f aca="false">V27</f>
        <v>4</v>
      </c>
      <c r="W26" s="20" t="n">
        <f aca="false">W27</f>
        <v>4</v>
      </c>
      <c r="X26" s="20" t="n">
        <f aca="false">X27</f>
        <v>4</v>
      </c>
      <c r="Y26" s="20" t="n">
        <f aca="false">Y27</f>
        <v>4</v>
      </c>
      <c r="Z26" s="20" t="n">
        <f aca="false">Z27</f>
        <v>4</v>
      </c>
      <c r="AA26" s="20" t="n">
        <f aca="false">AA27</f>
        <v>4</v>
      </c>
      <c r="AB26" s="20" t="n">
        <f aca="false">AB27</f>
        <v>4</v>
      </c>
      <c r="AC26" s="20" t="n">
        <f aca="false">AC27</f>
        <v>4</v>
      </c>
      <c r="AD26" s="20" t="n">
        <f aca="false">AD27</f>
        <v>4</v>
      </c>
      <c r="AE26" s="20" t="n">
        <f aca="false">AE27</f>
        <v>4</v>
      </c>
      <c r="AF26" s="20" t="n">
        <f aca="false">AF27</f>
        <v>4</v>
      </c>
      <c r="AG26" s="20" t="n">
        <f aca="false">AG27</f>
        <v>4</v>
      </c>
      <c r="AH26" s="20" t="n">
        <f aca="false">AH27</f>
        <v>5</v>
      </c>
      <c r="AI26" s="20" t="n">
        <f aca="false">AI27</f>
        <v>4</v>
      </c>
      <c r="AJ26" s="20" t="n">
        <f aca="false">AJ27</f>
        <v>4</v>
      </c>
      <c r="AK26" s="20" t="n">
        <f aca="false">AK27</f>
        <v>4</v>
      </c>
      <c r="AL26" s="20" t="n">
        <f aca="false">AL27</f>
        <v>4</v>
      </c>
      <c r="AM26" s="20" t="n">
        <f aca="false">AM27</f>
        <v>4</v>
      </c>
      <c r="AN26" s="20" t="n">
        <f aca="false">AN27</f>
        <v>4</v>
      </c>
      <c r="AO26" s="20" t="n">
        <f aca="false">AO27</f>
        <v>4</v>
      </c>
      <c r="AP26" s="20" t="n">
        <f aca="false">AP27</f>
        <v>4</v>
      </c>
      <c r="AQ26" s="20" t="n">
        <f aca="false">AQ27</f>
        <v>4</v>
      </c>
      <c r="AR26" s="20" t="n">
        <f aca="false">AR27</f>
        <v>4</v>
      </c>
      <c r="AS26" s="20" t="n">
        <f aca="false">AS27</f>
        <v>4</v>
      </c>
      <c r="AT26" s="20" t="n">
        <f aca="false">AT27</f>
        <v>4</v>
      </c>
      <c r="AU26" s="20" t="n">
        <f aca="false">AU27</f>
        <v>4</v>
      </c>
      <c r="AV26" s="20" t="n">
        <f aca="false">AV27</f>
        <v>5</v>
      </c>
      <c r="AW26" s="21"/>
      <c r="AX26" s="21"/>
      <c r="AY26" s="21"/>
      <c r="AZ26" s="22"/>
      <c r="BA26" s="23"/>
      <c r="BB26" s="22"/>
      <c r="BC26" s="22"/>
      <c r="BD26" s="24"/>
      <c r="BE26" s="22"/>
      <c r="BF26" s="23"/>
      <c r="BG26" s="22"/>
      <c r="BH26" s="22"/>
      <c r="BI26" s="24"/>
    </row>
    <row r="27" s="29" customFormat="true" ht="56.25" hidden="false" customHeight="true" outlineLevel="0" collapsed="false">
      <c r="A27" s="30" t="s">
        <v>48</v>
      </c>
      <c r="B27" s="26" t="s">
        <v>49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7" t="n">
        <v>240</v>
      </c>
      <c r="R27" s="26" t="s">
        <v>43</v>
      </c>
      <c r="S27" s="26" t="s">
        <v>44</v>
      </c>
      <c r="T27" s="28" t="n">
        <v>5</v>
      </c>
      <c r="U27" s="28" t="n">
        <v>4</v>
      </c>
      <c r="V27" s="28" t="n">
        <v>4</v>
      </c>
      <c r="W27" s="28" t="n">
        <v>4</v>
      </c>
      <c r="X27" s="28" t="n">
        <v>4</v>
      </c>
      <c r="Y27" s="28" t="n">
        <v>4</v>
      </c>
      <c r="Z27" s="28" t="n">
        <v>4</v>
      </c>
      <c r="AA27" s="28" t="n">
        <v>4</v>
      </c>
      <c r="AB27" s="28" t="n">
        <v>4</v>
      </c>
      <c r="AC27" s="28" t="n">
        <v>4</v>
      </c>
      <c r="AD27" s="28" t="n">
        <v>4</v>
      </c>
      <c r="AE27" s="28" t="n">
        <v>4</v>
      </c>
      <c r="AF27" s="28" t="n">
        <v>4</v>
      </c>
      <c r="AG27" s="28" t="n">
        <v>4</v>
      </c>
      <c r="AH27" s="28" t="n">
        <v>5</v>
      </c>
      <c r="AI27" s="28" t="n">
        <v>4</v>
      </c>
      <c r="AJ27" s="28" t="n">
        <v>4</v>
      </c>
      <c r="AK27" s="28" t="n">
        <v>4</v>
      </c>
      <c r="AL27" s="28" t="n">
        <v>4</v>
      </c>
      <c r="AM27" s="28" t="n">
        <v>4</v>
      </c>
      <c r="AN27" s="28" t="n">
        <v>4</v>
      </c>
      <c r="AO27" s="28" t="n">
        <v>4</v>
      </c>
      <c r="AP27" s="28" t="n">
        <v>4</v>
      </c>
      <c r="AQ27" s="28" t="n">
        <v>4</v>
      </c>
      <c r="AR27" s="28" t="n">
        <v>4</v>
      </c>
      <c r="AS27" s="28" t="n">
        <v>4</v>
      </c>
      <c r="AT27" s="28" t="n">
        <v>4</v>
      </c>
      <c r="AU27" s="28" t="n">
        <v>4</v>
      </c>
      <c r="AV27" s="28" t="n">
        <v>5</v>
      </c>
      <c r="AW27" s="21"/>
      <c r="AX27" s="21"/>
      <c r="AY27" s="21"/>
      <c r="AZ27" s="22"/>
      <c r="BA27" s="23"/>
      <c r="BB27" s="22"/>
      <c r="BC27" s="22"/>
      <c r="BD27" s="24"/>
      <c r="BE27" s="22"/>
      <c r="BF27" s="23"/>
      <c r="BG27" s="22"/>
      <c r="BH27" s="22"/>
      <c r="BI27" s="24"/>
    </row>
    <row r="28" s="25" customFormat="true" ht="56.25" hidden="false" customHeight="true" outlineLevel="0" collapsed="false">
      <c r="A28" s="17" t="s">
        <v>50</v>
      </c>
      <c r="B28" s="18" t="s">
        <v>51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9"/>
      <c r="R28" s="18"/>
      <c r="S28" s="18"/>
      <c r="T28" s="20" t="n">
        <f aca="false">T29</f>
        <v>39.3</v>
      </c>
      <c r="U28" s="20" t="e">
        <f aca="false">U29+#REF!</f>
        <v>#REF!</v>
      </c>
      <c r="V28" s="20" t="e">
        <f aca="false">V29+#REF!</f>
        <v>#REF!</v>
      </c>
      <c r="W28" s="20" t="e">
        <f aca="false">W29+#REF!</f>
        <v>#REF!</v>
      </c>
      <c r="X28" s="20" t="e">
        <f aca="false">X29+#REF!</f>
        <v>#REF!</v>
      </c>
      <c r="Y28" s="20" t="e">
        <f aca="false">Y29+#REF!</f>
        <v>#REF!</v>
      </c>
      <c r="Z28" s="20" t="e">
        <f aca="false">Z29+#REF!</f>
        <v>#REF!</v>
      </c>
      <c r="AA28" s="20" t="e">
        <f aca="false">AA29+#REF!</f>
        <v>#REF!</v>
      </c>
      <c r="AB28" s="20" t="e">
        <f aca="false">AB29+#REF!</f>
        <v>#REF!</v>
      </c>
      <c r="AC28" s="20" t="e">
        <f aca="false">AC29+#REF!</f>
        <v>#REF!</v>
      </c>
      <c r="AD28" s="20" t="e">
        <f aca="false">AD29+#REF!</f>
        <v>#REF!</v>
      </c>
      <c r="AE28" s="20" t="e">
        <f aca="false">AE29+#REF!</f>
        <v>#REF!</v>
      </c>
      <c r="AF28" s="20" t="e">
        <f aca="false">AF29+#REF!</f>
        <v>#REF!</v>
      </c>
      <c r="AG28" s="20" t="e">
        <f aca="false">AG29+#REF!</f>
        <v>#REF!</v>
      </c>
      <c r="AH28" s="20" t="n">
        <f aca="false">AH29</f>
        <v>39.3</v>
      </c>
      <c r="AI28" s="20" t="e">
        <f aca="false">AI29+#REF!</f>
        <v>#REF!</v>
      </c>
      <c r="AJ28" s="20" t="e">
        <f aca="false">AJ29+#REF!</f>
        <v>#REF!</v>
      </c>
      <c r="AK28" s="20" t="e">
        <f aca="false">AK29+#REF!</f>
        <v>#REF!</v>
      </c>
      <c r="AL28" s="20" t="e">
        <f aca="false">AL29+#REF!</f>
        <v>#REF!</v>
      </c>
      <c r="AM28" s="20" t="e">
        <f aca="false">AM29+#REF!</f>
        <v>#REF!</v>
      </c>
      <c r="AN28" s="20" t="e">
        <f aca="false">AN29+#REF!</f>
        <v>#REF!</v>
      </c>
      <c r="AO28" s="20" t="e">
        <f aca="false">AO29+#REF!</f>
        <v>#REF!</v>
      </c>
      <c r="AP28" s="20" t="e">
        <f aca="false">AP29+#REF!</f>
        <v>#REF!</v>
      </c>
      <c r="AQ28" s="20" t="e">
        <f aca="false">AQ29+#REF!</f>
        <v>#REF!</v>
      </c>
      <c r="AR28" s="20" t="e">
        <f aca="false">AR29+#REF!</f>
        <v>#REF!</v>
      </c>
      <c r="AS28" s="20" t="e">
        <f aca="false">AS29+#REF!</f>
        <v>#REF!</v>
      </c>
      <c r="AT28" s="20" t="e">
        <f aca="false">AT29+#REF!</f>
        <v>#REF!</v>
      </c>
      <c r="AU28" s="20" t="e">
        <f aca="false">AU29+#REF!</f>
        <v>#REF!</v>
      </c>
      <c r="AV28" s="20" t="n">
        <f aca="false">AV29</f>
        <v>10</v>
      </c>
      <c r="AW28" s="21"/>
      <c r="AX28" s="21"/>
      <c r="AY28" s="21"/>
      <c r="AZ28" s="22"/>
      <c r="BA28" s="23"/>
      <c r="BB28" s="22"/>
      <c r="BC28" s="22"/>
      <c r="BD28" s="24"/>
      <c r="BE28" s="22"/>
      <c r="BF28" s="23"/>
      <c r="BG28" s="22"/>
      <c r="BH28" s="22"/>
      <c r="BI28" s="24"/>
    </row>
    <row r="29" s="25" customFormat="true" ht="18.75" hidden="false" customHeight="true" outlineLevel="0" collapsed="false">
      <c r="A29" s="17" t="s">
        <v>26</v>
      </c>
      <c r="B29" s="18" t="s">
        <v>52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9"/>
      <c r="R29" s="18"/>
      <c r="S29" s="18"/>
      <c r="T29" s="20" t="n">
        <f aca="false">T30</f>
        <v>39.3</v>
      </c>
      <c r="U29" s="20" t="e">
        <f aca="false">U30</f>
        <v>#REF!</v>
      </c>
      <c r="V29" s="20" t="e">
        <f aca="false">V30</f>
        <v>#REF!</v>
      </c>
      <c r="W29" s="20" t="e">
        <f aca="false">W30</f>
        <v>#REF!</v>
      </c>
      <c r="X29" s="20" t="e">
        <f aca="false">X30</f>
        <v>#REF!</v>
      </c>
      <c r="Y29" s="20" t="e">
        <f aca="false">Y30</f>
        <v>#REF!</v>
      </c>
      <c r="Z29" s="20" t="e">
        <f aca="false">Z30</f>
        <v>#REF!</v>
      </c>
      <c r="AA29" s="20" t="e">
        <f aca="false">AA30</f>
        <v>#REF!</v>
      </c>
      <c r="AB29" s="20" t="e">
        <f aca="false">AB30</f>
        <v>#REF!</v>
      </c>
      <c r="AC29" s="20" t="e">
        <f aca="false">AC30</f>
        <v>#REF!</v>
      </c>
      <c r="AD29" s="20" t="e">
        <f aca="false">AD30</f>
        <v>#REF!</v>
      </c>
      <c r="AE29" s="20" t="e">
        <f aca="false">AE30</f>
        <v>#REF!</v>
      </c>
      <c r="AF29" s="20" t="e">
        <f aca="false">AF30</f>
        <v>#REF!</v>
      </c>
      <c r="AG29" s="20" t="e">
        <f aca="false">AG30</f>
        <v>#REF!</v>
      </c>
      <c r="AH29" s="20" t="n">
        <f aca="false">AH30</f>
        <v>39.3</v>
      </c>
      <c r="AI29" s="20" t="e">
        <f aca="false">AI30</f>
        <v>#REF!</v>
      </c>
      <c r="AJ29" s="20" t="e">
        <f aca="false">AJ30</f>
        <v>#REF!</v>
      </c>
      <c r="AK29" s="20" t="e">
        <f aca="false">AK30</f>
        <v>#REF!</v>
      </c>
      <c r="AL29" s="20" t="e">
        <f aca="false">AL30</f>
        <v>#REF!</v>
      </c>
      <c r="AM29" s="20" t="e">
        <f aca="false">AM30</f>
        <v>#REF!</v>
      </c>
      <c r="AN29" s="20" t="e">
        <f aca="false">AN30</f>
        <v>#REF!</v>
      </c>
      <c r="AO29" s="20" t="e">
        <f aca="false">AO30</f>
        <v>#REF!</v>
      </c>
      <c r="AP29" s="20" t="e">
        <f aca="false">AP30</f>
        <v>#REF!</v>
      </c>
      <c r="AQ29" s="20" t="e">
        <f aca="false">AQ30</f>
        <v>#REF!</v>
      </c>
      <c r="AR29" s="20" t="e">
        <f aca="false">AR30</f>
        <v>#REF!</v>
      </c>
      <c r="AS29" s="20" t="e">
        <f aca="false">AS30</f>
        <v>#REF!</v>
      </c>
      <c r="AT29" s="20" t="e">
        <f aca="false">AT30</f>
        <v>#REF!</v>
      </c>
      <c r="AU29" s="20" t="e">
        <f aca="false">AU30</f>
        <v>#REF!</v>
      </c>
      <c r="AV29" s="20" t="n">
        <f aca="false">AV30</f>
        <v>10</v>
      </c>
      <c r="AW29" s="21"/>
      <c r="AX29" s="21"/>
      <c r="AY29" s="21"/>
      <c r="AZ29" s="22"/>
      <c r="BA29" s="23"/>
      <c r="BB29" s="22"/>
      <c r="BC29" s="22"/>
      <c r="BD29" s="24"/>
      <c r="BE29" s="22"/>
      <c r="BF29" s="23"/>
      <c r="BG29" s="22"/>
      <c r="BH29" s="22"/>
      <c r="BI29" s="24"/>
    </row>
    <row r="30" s="29" customFormat="true" ht="37.5" hidden="false" customHeight="true" outlineLevel="0" collapsed="false">
      <c r="A30" s="17" t="s">
        <v>53</v>
      </c>
      <c r="B30" s="26" t="s">
        <v>54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7"/>
      <c r="R30" s="26"/>
      <c r="S30" s="26"/>
      <c r="T30" s="28" t="n">
        <f aca="false">T31+T32+T33</f>
        <v>39.3</v>
      </c>
      <c r="U30" s="28" t="e">
        <f aca="false">U31+U32</f>
        <v>#REF!</v>
      </c>
      <c r="V30" s="28" t="e">
        <f aca="false">V31+V32</f>
        <v>#REF!</v>
      </c>
      <c r="W30" s="28" t="e">
        <f aca="false">W31+W32</f>
        <v>#REF!</v>
      </c>
      <c r="X30" s="28" t="e">
        <f aca="false">X31+X32</f>
        <v>#REF!</v>
      </c>
      <c r="Y30" s="28" t="e">
        <f aca="false">Y31+Y32</f>
        <v>#REF!</v>
      </c>
      <c r="Z30" s="28" t="e">
        <f aca="false">Z31+Z32</f>
        <v>#REF!</v>
      </c>
      <c r="AA30" s="28" t="e">
        <f aca="false">AA31+AA32</f>
        <v>#REF!</v>
      </c>
      <c r="AB30" s="28" t="e">
        <f aca="false">AB31+AB32</f>
        <v>#REF!</v>
      </c>
      <c r="AC30" s="28" t="e">
        <f aca="false">AC31+AC32</f>
        <v>#REF!</v>
      </c>
      <c r="AD30" s="28" t="e">
        <f aca="false">AD31+AD32</f>
        <v>#REF!</v>
      </c>
      <c r="AE30" s="28" t="e">
        <f aca="false">AE31+AE32</f>
        <v>#REF!</v>
      </c>
      <c r="AF30" s="28" t="e">
        <f aca="false">AF31+AF32</f>
        <v>#REF!</v>
      </c>
      <c r="AG30" s="28" t="e">
        <f aca="false">AG31+AG32</f>
        <v>#REF!</v>
      </c>
      <c r="AH30" s="28" t="n">
        <f aca="false">AH31+AH32+AH33</f>
        <v>39.3</v>
      </c>
      <c r="AI30" s="28" t="e">
        <f aca="false">AI31+AI32</f>
        <v>#REF!</v>
      </c>
      <c r="AJ30" s="28" t="e">
        <f aca="false">AJ31+AJ32</f>
        <v>#REF!</v>
      </c>
      <c r="AK30" s="28" t="e">
        <f aca="false">AK31+AK32</f>
        <v>#REF!</v>
      </c>
      <c r="AL30" s="28" t="e">
        <f aca="false">AL31+AL32</f>
        <v>#REF!</v>
      </c>
      <c r="AM30" s="28" t="e">
        <f aca="false">AM31+AM32</f>
        <v>#REF!</v>
      </c>
      <c r="AN30" s="28" t="e">
        <f aca="false">AN31+AN32</f>
        <v>#REF!</v>
      </c>
      <c r="AO30" s="28" t="e">
        <f aca="false">AO31+AO32</f>
        <v>#REF!</v>
      </c>
      <c r="AP30" s="28" t="e">
        <f aca="false">AP31+AP32</f>
        <v>#REF!</v>
      </c>
      <c r="AQ30" s="28" t="e">
        <f aca="false">AQ31+AQ32</f>
        <v>#REF!</v>
      </c>
      <c r="AR30" s="28" t="e">
        <f aca="false">AR31+AR32</f>
        <v>#REF!</v>
      </c>
      <c r="AS30" s="28" t="e">
        <f aca="false">AS31+AS32</f>
        <v>#REF!</v>
      </c>
      <c r="AT30" s="28" t="e">
        <f aca="false">AT31+AT32</f>
        <v>#REF!</v>
      </c>
      <c r="AU30" s="28" t="e">
        <f aca="false">AU31+AU32</f>
        <v>#REF!</v>
      </c>
      <c r="AV30" s="28" t="n">
        <f aca="false">AV31+AV32</f>
        <v>10</v>
      </c>
      <c r="AW30" s="21"/>
      <c r="AX30" s="21"/>
      <c r="AY30" s="21"/>
      <c r="AZ30" s="22"/>
      <c r="BA30" s="23"/>
      <c r="BB30" s="22"/>
      <c r="BC30" s="22"/>
      <c r="BD30" s="24"/>
      <c r="BE30" s="22"/>
      <c r="BF30" s="23"/>
      <c r="BG30" s="22"/>
      <c r="BH30" s="22"/>
      <c r="BI30" s="24"/>
    </row>
    <row r="31" s="35" customFormat="true" ht="56.25" hidden="false" customHeight="true" outlineLevel="0" collapsed="false">
      <c r="A31" s="30" t="s">
        <v>55</v>
      </c>
      <c r="B31" s="26" t="s">
        <v>56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7" t="n">
        <v>240</v>
      </c>
      <c r="R31" s="26" t="s">
        <v>43</v>
      </c>
      <c r="S31" s="26" t="s">
        <v>57</v>
      </c>
      <c r="T31" s="28" t="n">
        <v>5</v>
      </c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 t="n">
        <v>5</v>
      </c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 t="n">
        <v>5</v>
      </c>
      <c r="AW31" s="31"/>
      <c r="AX31" s="31"/>
      <c r="AY31" s="31"/>
      <c r="AZ31" s="32"/>
      <c r="BA31" s="33"/>
      <c r="BB31" s="32"/>
      <c r="BC31" s="32"/>
      <c r="BD31" s="34"/>
      <c r="BE31" s="32"/>
      <c r="BF31" s="33"/>
      <c r="BG31" s="32"/>
      <c r="BH31" s="32"/>
      <c r="BI31" s="34"/>
    </row>
    <row r="32" s="29" customFormat="true" ht="56.25" hidden="false" customHeight="true" outlineLevel="0" collapsed="false">
      <c r="A32" s="37" t="s">
        <v>58</v>
      </c>
      <c r="B32" s="26" t="s">
        <v>59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7" t="n">
        <v>240</v>
      </c>
      <c r="R32" s="26" t="s">
        <v>43</v>
      </c>
      <c r="S32" s="26" t="s">
        <v>57</v>
      </c>
      <c r="T32" s="28" t="n">
        <v>5</v>
      </c>
      <c r="U32" s="28" t="e">
        <f aca="false">#REF!</f>
        <v>#REF!</v>
      </c>
      <c r="V32" s="28" t="e">
        <f aca="false">#REF!</f>
        <v>#REF!</v>
      </c>
      <c r="W32" s="28" t="e">
        <f aca="false">#REF!</f>
        <v>#REF!</v>
      </c>
      <c r="X32" s="28" t="e">
        <f aca="false">#REF!</f>
        <v>#REF!</v>
      </c>
      <c r="Y32" s="28" t="e">
        <f aca="false">#REF!</f>
        <v>#REF!</v>
      </c>
      <c r="Z32" s="28" t="e">
        <f aca="false">#REF!</f>
        <v>#REF!</v>
      </c>
      <c r="AA32" s="28" t="e">
        <f aca="false">#REF!</f>
        <v>#REF!</v>
      </c>
      <c r="AB32" s="28" t="e">
        <f aca="false">#REF!</f>
        <v>#REF!</v>
      </c>
      <c r="AC32" s="28" t="e">
        <f aca="false">#REF!</f>
        <v>#REF!</v>
      </c>
      <c r="AD32" s="28" t="e">
        <f aca="false">#REF!</f>
        <v>#REF!</v>
      </c>
      <c r="AE32" s="28" t="e">
        <f aca="false">#REF!</f>
        <v>#REF!</v>
      </c>
      <c r="AF32" s="28" t="e">
        <f aca="false">#REF!</f>
        <v>#REF!</v>
      </c>
      <c r="AG32" s="28" t="e">
        <f aca="false">#REF!</f>
        <v>#REF!</v>
      </c>
      <c r="AH32" s="28" t="n">
        <v>5</v>
      </c>
      <c r="AI32" s="28" t="e">
        <f aca="false">#REF!</f>
        <v>#REF!</v>
      </c>
      <c r="AJ32" s="28" t="e">
        <f aca="false">#REF!</f>
        <v>#REF!</v>
      </c>
      <c r="AK32" s="28" t="e">
        <f aca="false">#REF!</f>
        <v>#REF!</v>
      </c>
      <c r="AL32" s="28" t="e">
        <f aca="false">#REF!</f>
        <v>#REF!</v>
      </c>
      <c r="AM32" s="28" t="e">
        <f aca="false">#REF!</f>
        <v>#REF!</v>
      </c>
      <c r="AN32" s="28" t="e">
        <f aca="false">#REF!</f>
        <v>#REF!</v>
      </c>
      <c r="AO32" s="28" t="e">
        <f aca="false">#REF!</f>
        <v>#REF!</v>
      </c>
      <c r="AP32" s="28" t="e">
        <f aca="false">#REF!</f>
        <v>#REF!</v>
      </c>
      <c r="AQ32" s="28" t="e">
        <f aca="false">#REF!</f>
        <v>#REF!</v>
      </c>
      <c r="AR32" s="28" t="e">
        <f aca="false">#REF!</f>
        <v>#REF!</v>
      </c>
      <c r="AS32" s="28" t="e">
        <f aca="false">#REF!</f>
        <v>#REF!</v>
      </c>
      <c r="AT32" s="28" t="e">
        <f aca="false">#REF!</f>
        <v>#REF!</v>
      </c>
      <c r="AU32" s="28" t="e">
        <f aca="false">#REF!</f>
        <v>#REF!</v>
      </c>
      <c r="AV32" s="28" t="n">
        <v>5</v>
      </c>
      <c r="AW32" s="21"/>
      <c r="AX32" s="21"/>
      <c r="AY32" s="21"/>
      <c r="AZ32" s="22"/>
      <c r="BA32" s="23"/>
      <c r="BB32" s="22"/>
      <c r="BC32" s="22"/>
      <c r="BD32" s="24"/>
      <c r="BE32" s="22"/>
      <c r="BF32" s="23"/>
      <c r="BG32" s="22"/>
      <c r="BH32" s="22"/>
      <c r="BI32" s="24"/>
    </row>
    <row r="33" s="29" customFormat="true" ht="75" hidden="false" customHeight="true" outlineLevel="0" collapsed="false">
      <c r="A33" s="30" t="s">
        <v>60</v>
      </c>
      <c r="B33" s="26" t="s">
        <v>61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7" t="n">
        <v>240</v>
      </c>
      <c r="R33" s="26" t="s">
        <v>43</v>
      </c>
      <c r="S33" s="26" t="s">
        <v>57</v>
      </c>
      <c r="T33" s="28" t="n">
        <v>29.3</v>
      </c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 t="n">
        <v>29.3</v>
      </c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 t="n">
        <v>0</v>
      </c>
      <c r="AW33" s="21"/>
      <c r="AX33" s="21"/>
      <c r="AY33" s="21"/>
      <c r="AZ33" s="22"/>
      <c r="BA33" s="23"/>
      <c r="BB33" s="22"/>
      <c r="BC33" s="22"/>
      <c r="BD33" s="24"/>
      <c r="BE33" s="22"/>
      <c r="BF33" s="23"/>
      <c r="BG33" s="22"/>
      <c r="BH33" s="22"/>
      <c r="BI33" s="24"/>
    </row>
    <row r="34" s="25" customFormat="true" ht="56.25" hidden="false" customHeight="true" outlineLevel="0" collapsed="false">
      <c r="A34" s="17" t="s">
        <v>62</v>
      </c>
      <c r="B34" s="18" t="s">
        <v>63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9"/>
      <c r="R34" s="18"/>
      <c r="S34" s="18"/>
      <c r="T34" s="20" t="n">
        <f aca="false">T36</f>
        <v>3</v>
      </c>
      <c r="U34" s="20" t="n">
        <f aca="false">U36</f>
        <v>0</v>
      </c>
      <c r="V34" s="20" t="n">
        <f aca="false">V36</f>
        <v>0</v>
      </c>
      <c r="W34" s="20" t="n">
        <f aca="false">W36</f>
        <v>0</v>
      </c>
      <c r="X34" s="20" t="n">
        <f aca="false">X36</f>
        <v>0</v>
      </c>
      <c r="Y34" s="20" t="n">
        <f aca="false">Y36</f>
        <v>0</v>
      </c>
      <c r="Z34" s="20" t="n">
        <f aca="false">Z36</f>
        <v>0</v>
      </c>
      <c r="AA34" s="20" t="n">
        <f aca="false">AA36</f>
        <v>0</v>
      </c>
      <c r="AB34" s="20" t="n">
        <f aca="false">AB36</f>
        <v>0</v>
      </c>
      <c r="AC34" s="20" t="n">
        <f aca="false">AC36</f>
        <v>0</v>
      </c>
      <c r="AD34" s="20" t="n">
        <f aca="false">AD36</f>
        <v>0</v>
      </c>
      <c r="AE34" s="20" t="n">
        <f aca="false">AE36</f>
        <v>0</v>
      </c>
      <c r="AF34" s="20" t="n">
        <f aca="false">AF36</f>
        <v>0</v>
      </c>
      <c r="AG34" s="20" t="n">
        <f aca="false">AG36</f>
        <v>0</v>
      </c>
      <c r="AH34" s="20" t="n">
        <f aca="false">AH36</f>
        <v>1</v>
      </c>
      <c r="AI34" s="20" t="n">
        <f aca="false">AI36</f>
        <v>0</v>
      </c>
      <c r="AJ34" s="20" t="n">
        <f aca="false">AJ36</f>
        <v>0</v>
      </c>
      <c r="AK34" s="20" t="n">
        <f aca="false">AK36</f>
        <v>0</v>
      </c>
      <c r="AL34" s="20" t="n">
        <f aca="false">AL36</f>
        <v>0</v>
      </c>
      <c r="AM34" s="20" t="n">
        <f aca="false">AM36</f>
        <v>0</v>
      </c>
      <c r="AN34" s="20" t="n">
        <f aca="false">AN36</f>
        <v>0</v>
      </c>
      <c r="AO34" s="20" t="n">
        <f aca="false">AO36</f>
        <v>0</v>
      </c>
      <c r="AP34" s="20" t="n">
        <f aca="false">AP36</f>
        <v>0</v>
      </c>
      <c r="AQ34" s="20" t="n">
        <f aca="false">AQ36</f>
        <v>0</v>
      </c>
      <c r="AR34" s="20" t="n">
        <f aca="false">AR36</f>
        <v>0</v>
      </c>
      <c r="AS34" s="20" t="n">
        <f aca="false">AS36</f>
        <v>0</v>
      </c>
      <c r="AT34" s="20" t="n">
        <f aca="false">AT36</f>
        <v>0</v>
      </c>
      <c r="AU34" s="20" t="n">
        <f aca="false">AU36</f>
        <v>0</v>
      </c>
      <c r="AV34" s="20" t="n">
        <f aca="false">AV36</f>
        <v>1</v>
      </c>
      <c r="AW34" s="21"/>
      <c r="AX34" s="21"/>
      <c r="AY34" s="21"/>
      <c r="AZ34" s="22"/>
      <c r="BA34" s="23"/>
      <c r="BB34" s="22"/>
      <c r="BC34" s="22"/>
      <c r="BD34" s="24"/>
      <c r="BE34" s="22"/>
      <c r="BF34" s="23"/>
      <c r="BG34" s="22"/>
      <c r="BH34" s="22"/>
      <c r="BI34" s="24"/>
    </row>
    <row r="35" s="25" customFormat="true" ht="18.75" hidden="false" customHeight="true" outlineLevel="0" collapsed="false">
      <c r="A35" s="17" t="s">
        <v>26</v>
      </c>
      <c r="B35" s="18" t="s">
        <v>64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9"/>
      <c r="R35" s="18"/>
      <c r="S35" s="18"/>
      <c r="T35" s="20" t="n">
        <f aca="false">T36</f>
        <v>3</v>
      </c>
      <c r="U35" s="20" t="n">
        <f aca="false">U36</f>
        <v>0</v>
      </c>
      <c r="V35" s="20" t="n">
        <f aca="false">V36</f>
        <v>0</v>
      </c>
      <c r="W35" s="20" t="n">
        <f aca="false">W36</f>
        <v>0</v>
      </c>
      <c r="X35" s="20" t="n">
        <f aca="false">X36</f>
        <v>0</v>
      </c>
      <c r="Y35" s="20" t="n">
        <f aca="false">Y36</f>
        <v>0</v>
      </c>
      <c r="Z35" s="20" t="n">
        <f aca="false">Z36</f>
        <v>0</v>
      </c>
      <c r="AA35" s="20" t="n">
        <f aca="false">AA36</f>
        <v>0</v>
      </c>
      <c r="AB35" s="20" t="n">
        <f aca="false">AB36</f>
        <v>0</v>
      </c>
      <c r="AC35" s="20" t="n">
        <f aca="false">AC36</f>
        <v>0</v>
      </c>
      <c r="AD35" s="20" t="n">
        <f aca="false">AD36</f>
        <v>0</v>
      </c>
      <c r="AE35" s="20" t="n">
        <f aca="false">AE36</f>
        <v>0</v>
      </c>
      <c r="AF35" s="20" t="n">
        <f aca="false">AF36</f>
        <v>0</v>
      </c>
      <c r="AG35" s="20" t="n">
        <f aca="false">AG36</f>
        <v>0</v>
      </c>
      <c r="AH35" s="20" t="n">
        <f aca="false">AH36</f>
        <v>1</v>
      </c>
      <c r="AI35" s="20" t="n">
        <f aca="false">AI36</f>
        <v>0</v>
      </c>
      <c r="AJ35" s="20" t="n">
        <f aca="false">AJ36</f>
        <v>0</v>
      </c>
      <c r="AK35" s="20" t="n">
        <f aca="false">AK36</f>
        <v>0</v>
      </c>
      <c r="AL35" s="20" t="n">
        <f aca="false">AL36</f>
        <v>0</v>
      </c>
      <c r="AM35" s="20" t="n">
        <f aca="false">AM36</f>
        <v>0</v>
      </c>
      <c r="AN35" s="20" t="n">
        <f aca="false">AN36</f>
        <v>0</v>
      </c>
      <c r="AO35" s="20" t="n">
        <f aca="false">AO36</f>
        <v>0</v>
      </c>
      <c r="AP35" s="20" t="n">
        <f aca="false">AP36</f>
        <v>0</v>
      </c>
      <c r="AQ35" s="20" t="n">
        <f aca="false">AQ36</f>
        <v>0</v>
      </c>
      <c r="AR35" s="20" t="n">
        <f aca="false">AR36</f>
        <v>0</v>
      </c>
      <c r="AS35" s="20" t="n">
        <f aca="false">AS36</f>
        <v>0</v>
      </c>
      <c r="AT35" s="20" t="n">
        <f aca="false">AT36</f>
        <v>0</v>
      </c>
      <c r="AU35" s="20" t="n">
        <f aca="false">AU36</f>
        <v>0</v>
      </c>
      <c r="AV35" s="20" t="n">
        <f aca="false">AV36</f>
        <v>1</v>
      </c>
      <c r="AW35" s="21"/>
      <c r="AX35" s="21"/>
      <c r="AY35" s="21"/>
      <c r="AZ35" s="22"/>
      <c r="BA35" s="23"/>
      <c r="BB35" s="22"/>
      <c r="BC35" s="22"/>
      <c r="BD35" s="24"/>
      <c r="BE35" s="22"/>
      <c r="BF35" s="23"/>
      <c r="BG35" s="22"/>
      <c r="BH35" s="22"/>
      <c r="BI35" s="24"/>
    </row>
    <row r="36" s="25" customFormat="true" ht="37.5" hidden="false" customHeight="true" outlineLevel="0" collapsed="false">
      <c r="A36" s="17" t="s">
        <v>65</v>
      </c>
      <c r="B36" s="38" t="s">
        <v>66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9"/>
      <c r="R36" s="18"/>
      <c r="S36" s="18"/>
      <c r="T36" s="20" t="n">
        <f aca="false">T37</f>
        <v>3</v>
      </c>
      <c r="U36" s="20" t="n">
        <f aca="false">U37</f>
        <v>0</v>
      </c>
      <c r="V36" s="20" t="n">
        <f aca="false">V37</f>
        <v>0</v>
      </c>
      <c r="W36" s="20" t="n">
        <f aca="false">W37</f>
        <v>0</v>
      </c>
      <c r="X36" s="20" t="n">
        <f aca="false">X37</f>
        <v>0</v>
      </c>
      <c r="Y36" s="20" t="n">
        <f aca="false">Y37</f>
        <v>0</v>
      </c>
      <c r="Z36" s="20" t="n">
        <f aca="false">Z37</f>
        <v>0</v>
      </c>
      <c r="AA36" s="20" t="n">
        <f aca="false">AA37</f>
        <v>0</v>
      </c>
      <c r="AB36" s="20" t="n">
        <f aca="false">AB37</f>
        <v>0</v>
      </c>
      <c r="AC36" s="20" t="n">
        <f aca="false">AC37</f>
        <v>0</v>
      </c>
      <c r="AD36" s="20" t="n">
        <f aca="false">AD37</f>
        <v>0</v>
      </c>
      <c r="AE36" s="20" t="n">
        <f aca="false">AE37</f>
        <v>0</v>
      </c>
      <c r="AF36" s="20" t="n">
        <f aca="false">AF37</f>
        <v>0</v>
      </c>
      <c r="AG36" s="20" t="n">
        <f aca="false">AG37</f>
        <v>0</v>
      </c>
      <c r="AH36" s="20" t="n">
        <f aca="false">AH37</f>
        <v>1</v>
      </c>
      <c r="AI36" s="20" t="n">
        <f aca="false">AI37</f>
        <v>0</v>
      </c>
      <c r="AJ36" s="20" t="n">
        <f aca="false">AJ37</f>
        <v>0</v>
      </c>
      <c r="AK36" s="20" t="n">
        <f aca="false">AK37</f>
        <v>0</v>
      </c>
      <c r="AL36" s="20" t="n">
        <f aca="false">AL37</f>
        <v>0</v>
      </c>
      <c r="AM36" s="20" t="n">
        <f aca="false">AM37</f>
        <v>0</v>
      </c>
      <c r="AN36" s="20" t="n">
        <f aca="false">AN37</f>
        <v>0</v>
      </c>
      <c r="AO36" s="20" t="n">
        <f aca="false">AO37</f>
        <v>0</v>
      </c>
      <c r="AP36" s="20" t="n">
        <f aca="false">AP37</f>
        <v>0</v>
      </c>
      <c r="AQ36" s="20" t="n">
        <f aca="false">AQ37</f>
        <v>0</v>
      </c>
      <c r="AR36" s="20" t="n">
        <f aca="false">AR37</f>
        <v>0</v>
      </c>
      <c r="AS36" s="20" t="n">
        <f aca="false">AS37</f>
        <v>0</v>
      </c>
      <c r="AT36" s="20" t="n">
        <f aca="false">AT37</f>
        <v>0</v>
      </c>
      <c r="AU36" s="20" t="n">
        <f aca="false">AU37</f>
        <v>0</v>
      </c>
      <c r="AV36" s="20" t="n">
        <f aca="false">AV37</f>
        <v>1</v>
      </c>
      <c r="AW36" s="21"/>
      <c r="AX36" s="21"/>
      <c r="AY36" s="21"/>
      <c r="AZ36" s="22"/>
      <c r="BA36" s="23"/>
      <c r="BB36" s="22"/>
      <c r="BC36" s="22"/>
      <c r="BD36" s="24"/>
      <c r="BE36" s="22"/>
      <c r="BF36" s="23"/>
      <c r="BG36" s="22"/>
      <c r="BH36" s="22"/>
      <c r="BI36" s="24"/>
    </row>
    <row r="37" s="29" customFormat="true" ht="56.25" hidden="false" customHeight="true" outlineLevel="0" collapsed="false">
      <c r="A37" s="30" t="s">
        <v>67</v>
      </c>
      <c r="B37" s="26" t="s">
        <v>68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7" t="n">
        <v>240</v>
      </c>
      <c r="R37" s="26" t="s">
        <v>41</v>
      </c>
      <c r="S37" s="26" t="s">
        <v>42</v>
      </c>
      <c r="T37" s="28" t="n">
        <v>3</v>
      </c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 t="n">
        <v>1</v>
      </c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 t="n">
        <v>1</v>
      </c>
      <c r="AW37" s="21"/>
      <c r="AX37" s="21"/>
      <c r="AY37" s="21"/>
      <c r="AZ37" s="22"/>
      <c r="BA37" s="23"/>
      <c r="BB37" s="22"/>
      <c r="BC37" s="22"/>
      <c r="BD37" s="24"/>
      <c r="BE37" s="22"/>
      <c r="BF37" s="23"/>
      <c r="BG37" s="22"/>
      <c r="BH37" s="22"/>
      <c r="BI37" s="24"/>
    </row>
    <row r="38" s="25" customFormat="true" ht="56.25" hidden="false" customHeight="true" outlineLevel="0" collapsed="false">
      <c r="A38" s="17" t="s">
        <v>69</v>
      </c>
      <c r="B38" s="18" t="s">
        <v>70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9"/>
      <c r="R38" s="18"/>
      <c r="S38" s="18"/>
      <c r="T38" s="20" t="n">
        <f aca="false">T40</f>
        <v>1281.2</v>
      </c>
      <c r="U38" s="20" t="n">
        <f aca="false">U40</f>
        <v>0</v>
      </c>
      <c r="V38" s="20" t="n">
        <f aca="false">V40</f>
        <v>0</v>
      </c>
      <c r="W38" s="20" t="n">
        <f aca="false">W40</f>
        <v>0</v>
      </c>
      <c r="X38" s="20" t="n">
        <f aca="false">X40</f>
        <v>0</v>
      </c>
      <c r="Y38" s="20" t="n">
        <f aca="false">Y40</f>
        <v>0</v>
      </c>
      <c r="Z38" s="20" t="n">
        <f aca="false">Z40</f>
        <v>0</v>
      </c>
      <c r="AA38" s="20" t="n">
        <f aca="false">AA40</f>
        <v>0</v>
      </c>
      <c r="AB38" s="20" t="n">
        <f aca="false">AB40</f>
        <v>0</v>
      </c>
      <c r="AC38" s="20" t="n">
        <f aca="false">AC40</f>
        <v>0</v>
      </c>
      <c r="AD38" s="20" t="n">
        <f aca="false">AD40</f>
        <v>0</v>
      </c>
      <c r="AE38" s="20" t="n">
        <f aca="false">AE40</f>
        <v>0</v>
      </c>
      <c r="AF38" s="20" t="n">
        <f aca="false">AF40</f>
        <v>0</v>
      </c>
      <c r="AG38" s="20" t="n">
        <f aca="false">AG40</f>
        <v>0</v>
      </c>
      <c r="AH38" s="20" t="n">
        <f aca="false">AH40</f>
        <v>981</v>
      </c>
      <c r="AI38" s="20" t="n">
        <f aca="false">AI40</f>
        <v>0</v>
      </c>
      <c r="AJ38" s="20" t="n">
        <f aca="false">AJ40</f>
        <v>0</v>
      </c>
      <c r="AK38" s="20" t="n">
        <f aca="false">AK40</f>
        <v>0</v>
      </c>
      <c r="AL38" s="20" t="n">
        <f aca="false">AL40</f>
        <v>0</v>
      </c>
      <c r="AM38" s="20" t="n">
        <f aca="false">AM40</f>
        <v>0</v>
      </c>
      <c r="AN38" s="20" t="n">
        <f aca="false">AN40</f>
        <v>0</v>
      </c>
      <c r="AO38" s="20" t="n">
        <f aca="false">AO40</f>
        <v>0</v>
      </c>
      <c r="AP38" s="20" t="n">
        <f aca="false">AP40</f>
        <v>0</v>
      </c>
      <c r="AQ38" s="20" t="n">
        <f aca="false">AQ40</f>
        <v>0</v>
      </c>
      <c r="AR38" s="20" t="n">
        <f aca="false">AR40</f>
        <v>0</v>
      </c>
      <c r="AS38" s="20" t="n">
        <f aca="false">AS40</f>
        <v>0</v>
      </c>
      <c r="AT38" s="20" t="n">
        <f aca="false">AT40</f>
        <v>0</v>
      </c>
      <c r="AU38" s="20" t="n">
        <f aca="false">AU40</f>
        <v>0</v>
      </c>
      <c r="AV38" s="20" t="n">
        <f aca="false">AV40</f>
        <v>1020.2</v>
      </c>
      <c r="AW38" s="21"/>
      <c r="AX38" s="21"/>
      <c r="AY38" s="21"/>
      <c r="AZ38" s="22"/>
      <c r="BA38" s="23"/>
      <c r="BB38" s="22"/>
      <c r="BC38" s="22"/>
      <c r="BD38" s="24"/>
      <c r="BE38" s="22"/>
      <c r="BF38" s="23"/>
      <c r="BG38" s="22"/>
      <c r="BH38" s="22"/>
      <c r="BI38" s="24"/>
    </row>
    <row r="39" s="25" customFormat="true" ht="18.75" hidden="false" customHeight="true" outlineLevel="0" collapsed="false">
      <c r="A39" s="17" t="s">
        <v>26</v>
      </c>
      <c r="B39" s="18" t="s">
        <v>71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9"/>
      <c r="R39" s="18"/>
      <c r="S39" s="18"/>
      <c r="T39" s="20" t="n">
        <f aca="false">T40</f>
        <v>1281.2</v>
      </c>
      <c r="U39" s="20" t="n">
        <f aca="false">U40</f>
        <v>0</v>
      </c>
      <c r="V39" s="20" t="n">
        <f aca="false">V40</f>
        <v>0</v>
      </c>
      <c r="W39" s="20" t="n">
        <f aca="false">W40</f>
        <v>0</v>
      </c>
      <c r="X39" s="20" t="n">
        <f aca="false">X40</f>
        <v>0</v>
      </c>
      <c r="Y39" s="20" t="n">
        <f aca="false">Y40</f>
        <v>0</v>
      </c>
      <c r="Z39" s="20" t="n">
        <f aca="false">Z40</f>
        <v>0</v>
      </c>
      <c r="AA39" s="20" t="n">
        <f aca="false">AA40</f>
        <v>0</v>
      </c>
      <c r="AB39" s="20" t="n">
        <f aca="false">AB40</f>
        <v>0</v>
      </c>
      <c r="AC39" s="20" t="n">
        <f aca="false">AC40</f>
        <v>0</v>
      </c>
      <c r="AD39" s="20" t="n">
        <f aca="false">AD40</f>
        <v>0</v>
      </c>
      <c r="AE39" s="20" t="n">
        <f aca="false">AE40</f>
        <v>0</v>
      </c>
      <c r="AF39" s="20" t="n">
        <f aca="false">AF40</f>
        <v>0</v>
      </c>
      <c r="AG39" s="20" t="n">
        <f aca="false">AG40</f>
        <v>0</v>
      </c>
      <c r="AH39" s="20" t="n">
        <f aca="false">AH40</f>
        <v>981</v>
      </c>
      <c r="AI39" s="20" t="n">
        <f aca="false">AI40</f>
        <v>0</v>
      </c>
      <c r="AJ39" s="20" t="n">
        <f aca="false">AJ40</f>
        <v>0</v>
      </c>
      <c r="AK39" s="20" t="n">
        <f aca="false">AK40</f>
        <v>0</v>
      </c>
      <c r="AL39" s="20" t="n">
        <f aca="false">AL40</f>
        <v>0</v>
      </c>
      <c r="AM39" s="20" t="n">
        <f aca="false">AM40</f>
        <v>0</v>
      </c>
      <c r="AN39" s="20" t="n">
        <f aca="false">AN40</f>
        <v>0</v>
      </c>
      <c r="AO39" s="20" t="n">
        <f aca="false">AO40</f>
        <v>0</v>
      </c>
      <c r="AP39" s="20" t="n">
        <f aca="false">AP40</f>
        <v>0</v>
      </c>
      <c r="AQ39" s="20" t="n">
        <f aca="false">AQ40</f>
        <v>0</v>
      </c>
      <c r="AR39" s="20" t="n">
        <f aca="false">AR40</f>
        <v>0</v>
      </c>
      <c r="AS39" s="20" t="n">
        <f aca="false">AS40</f>
        <v>0</v>
      </c>
      <c r="AT39" s="20" t="n">
        <f aca="false">AT40</f>
        <v>0</v>
      </c>
      <c r="AU39" s="20" t="n">
        <f aca="false">AU40</f>
        <v>0</v>
      </c>
      <c r="AV39" s="20" t="n">
        <f aca="false">AV40</f>
        <v>1020.2</v>
      </c>
      <c r="AW39" s="21"/>
      <c r="AX39" s="21"/>
      <c r="AY39" s="21"/>
      <c r="AZ39" s="22"/>
      <c r="BA39" s="23"/>
      <c r="BB39" s="22"/>
      <c r="BC39" s="22"/>
      <c r="BD39" s="24"/>
      <c r="BE39" s="22"/>
      <c r="BF39" s="23"/>
      <c r="BG39" s="22"/>
      <c r="BH39" s="22"/>
      <c r="BI39" s="24"/>
    </row>
    <row r="40" s="25" customFormat="true" ht="37.5" hidden="false" customHeight="true" outlineLevel="0" collapsed="false">
      <c r="A40" s="17" t="s">
        <v>72</v>
      </c>
      <c r="B40" s="18" t="s">
        <v>73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9"/>
      <c r="R40" s="18"/>
      <c r="S40" s="18"/>
      <c r="T40" s="20" t="n">
        <f aca="false">T42+T41</f>
        <v>1281.2</v>
      </c>
      <c r="U40" s="20" t="n">
        <f aca="false">U42</f>
        <v>0</v>
      </c>
      <c r="V40" s="20" t="n">
        <f aca="false">V42</f>
        <v>0</v>
      </c>
      <c r="W40" s="20" t="n">
        <f aca="false">W42</f>
        <v>0</v>
      </c>
      <c r="X40" s="20" t="n">
        <f aca="false">X42</f>
        <v>0</v>
      </c>
      <c r="Y40" s="20" t="n">
        <f aca="false">Y42</f>
        <v>0</v>
      </c>
      <c r="Z40" s="20" t="n">
        <f aca="false">Z42</f>
        <v>0</v>
      </c>
      <c r="AA40" s="20" t="n">
        <f aca="false">AA42</f>
        <v>0</v>
      </c>
      <c r="AB40" s="20" t="n">
        <f aca="false">AB42</f>
        <v>0</v>
      </c>
      <c r="AC40" s="20" t="n">
        <f aca="false">AC42</f>
        <v>0</v>
      </c>
      <c r="AD40" s="20" t="n">
        <f aca="false">AD42</f>
        <v>0</v>
      </c>
      <c r="AE40" s="20" t="n">
        <f aca="false">AE42</f>
        <v>0</v>
      </c>
      <c r="AF40" s="20" t="n">
        <f aca="false">AF42</f>
        <v>0</v>
      </c>
      <c r="AG40" s="20" t="n">
        <f aca="false">AG42</f>
        <v>0</v>
      </c>
      <c r="AH40" s="20" t="n">
        <f aca="false">AH42</f>
        <v>981</v>
      </c>
      <c r="AI40" s="20" t="n">
        <f aca="false">AI42</f>
        <v>0</v>
      </c>
      <c r="AJ40" s="20" t="n">
        <f aca="false">AJ42</f>
        <v>0</v>
      </c>
      <c r="AK40" s="20" t="n">
        <f aca="false">AK42</f>
        <v>0</v>
      </c>
      <c r="AL40" s="20" t="n">
        <f aca="false">AL42</f>
        <v>0</v>
      </c>
      <c r="AM40" s="20" t="n">
        <f aca="false">AM42</f>
        <v>0</v>
      </c>
      <c r="AN40" s="20" t="n">
        <f aca="false">AN42</f>
        <v>0</v>
      </c>
      <c r="AO40" s="20" t="n">
        <f aca="false">AO42</f>
        <v>0</v>
      </c>
      <c r="AP40" s="20" t="n">
        <f aca="false">AP42</f>
        <v>0</v>
      </c>
      <c r="AQ40" s="20" t="n">
        <f aca="false">AQ42</f>
        <v>0</v>
      </c>
      <c r="AR40" s="20" t="n">
        <f aca="false">AR42</f>
        <v>0</v>
      </c>
      <c r="AS40" s="20" t="n">
        <f aca="false">AS42</f>
        <v>0</v>
      </c>
      <c r="AT40" s="20" t="n">
        <f aca="false">AT42</f>
        <v>0</v>
      </c>
      <c r="AU40" s="20" t="n">
        <f aca="false">AU42</f>
        <v>0</v>
      </c>
      <c r="AV40" s="20" t="n">
        <f aca="false">AV42</f>
        <v>1020.2</v>
      </c>
      <c r="AW40" s="21"/>
      <c r="AX40" s="21"/>
      <c r="AY40" s="21"/>
      <c r="AZ40" s="22"/>
      <c r="BA40" s="23"/>
      <c r="BB40" s="22"/>
      <c r="BC40" s="22"/>
      <c r="BD40" s="24"/>
      <c r="BE40" s="22"/>
      <c r="BF40" s="23"/>
      <c r="BG40" s="22"/>
      <c r="BH40" s="22"/>
      <c r="BI40" s="24"/>
    </row>
    <row r="41" s="25" customFormat="true" ht="56.25" hidden="false" customHeight="true" outlineLevel="0" collapsed="false">
      <c r="A41" s="39" t="s">
        <v>74</v>
      </c>
      <c r="B41" s="26" t="s">
        <v>75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7" t="n">
        <v>240</v>
      </c>
      <c r="R41" s="26" t="s">
        <v>33</v>
      </c>
      <c r="S41" s="26" t="s">
        <v>43</v>
      </c>
      <c r="T41" s="28" t="n">
        <v>7.3</v>
      </c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 t="n">
        <v>0</v>
      </c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 t="n">
        <v>0</v>
      </c>
      <c r="AW41" s="21"/>
      <c r="AX41" s="21"/>
      <c r="AY41" s="21"/>
      <c r="AZ41" s="22"/>
      <c r="BA41" s="23"/>
      <c r="BB41" s="22"/>
      <c r="BC41" s="22"/>
      <c r="BD41" s="24"/>
      <c r="BE41" s="22"/>
      <c r="BF41" s="23"/>
      <c r="BG41" s="22"/>
      <c r="BH41" s="22"/>
      <c r="BI41" s="24"/>
    </row>
    <row r="42" s="29" customFormat="true" ht="56.25" hidden="false" customHeight="true" outlineLevel="0" collapsed="false">
      <c r="A42" s="30" t="s">
        <v>76</v>
      </c>
      <c r="B42" s="26" t="s">
        <v>77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7" t="n">
        <v>240</v>
      </c>
      <c r="R42" s="26" t="s">
        <v>33</v>
      </c>
      <c r="S42" s="26" t="s">
        <v>43</v>
      </c>
      <c r="T42" s="28" t="n">
        <v>1273.9</v>
      </c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 t="n">
        <v>981</v>
      </c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 t="n">
        <v>1020.2</v>
      </c>
      <c r="AW42" s="21"/>
      <c r="AX42" s="21"/>
      <c r="AY42" s="21"/>
      <c r="AZ42" s="22"/>
      <c r="BA42" s="23"/>
      <c r="BB42" s="22"/>
      <c r="BC42" s="22"/>
      <c r="BD42" s="24"/>
      <c r="BE42" s="22"/>
      <c r="BF42" s="23"/>
      <c r="BG42" s="22"/>
      <c r="BH42" s="22"/>
      <c r="BI42" s="24"/>
    </row>
    <row r="43" s="25" customFormat="true" ht="37.5" hidden="false" customHeight="true" outlineLevel="0" collapsed="false">
      <c r="A43" s="17" t="s">
        <v>78</v>
      </c>
      <c r="B43" s="18" t="s">
        <v>79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9"/>
      <c r="R43" s="18"/>
      <c r="S43" s="18"/>
      <c r="T43" s="20" t="n">
        <f aca="false">T45</f>
        <v>20</v>
      </c>
      <c r="U43" s="20" t="e">
        <f aca="false">U45</f>
        <v>#REF!</v>
      </c>
      <c r="V43" s="20" t="e">
        <f aca="false">V45</f>
        <v>#REF!</v>
      </c>
      <c r="W43" s="20" t="e">
        <f aca="false">W45</f>
        <v>#REF!</v>
      </c>
      <c r="X43" s="20" t="e">
        <f aca="false">X45</f>
        <v>#REF!</v>
      </c>
      <c r="Y43" s="20" t="e">
        <f aca="false">Y45</f>
        <v>#REF!</v>
      </c>
      <c r="Z43" s="20" t="e">
        <f aca="false">Z45</f>
        <v>#REF!</v>
      </c>
      <c r="AA43" s="20" t="e">
        <f aca="false">AA45</f>
        <v>#REF!</v>
      </c>
      <c r="AB43" s="20" t="e">
        <f aca="false">AB45</f>
        <v>#REF!</v>
      </c>
      <c r="AC43" s="20" t="e">
        <f aca="false">AC45</f>
        <v>#REF!</v>
      </c>
      <c r="AD43" s="20" t="e">
        <f aca="false">AD45</f>
        <v>#REF!</v>
      </c>
      <c r="AE43" s="20" t="e">
        <f aca="false">AE45</f>
        <v>#REF!</v>
      </c>
      <c r="AF43" s="20" t="e">
        <f aca="false">AF45</f>
        <v>#REF!</v>
      </c>
      <c r="AG43" s="20" t="e">
        <f aca="false">AG45</f>
        <v>#REF!</v>
      </c>
      <c r="AH43" s="20" t="n">
        <f aca="false">AH45</f>
        <v>20</v>
      </c>
      <c r="AI43" s="20" t="e">
        <f aca="false">AI45</f>
        <v>#REF!</v>
      </c>
      <c r="AJ43" s="20" t="e">
        <f aca="false">AJ45</f>
        <v>#REF!</v>
      </c>
      <c r="AK43" s="20" t="e">
        <f aca="false">AK45</f>
        <v>#REF!</v>
      </c>
      <c r="AL43" s="20" t="e">
        <f aca="false">AL45</f>
        <v>#REF!</v>
      </c>
      <c r="AM43" s="20" t="e">
        <f aca="false">AM45</f>
        <v>#REF!</v>
      </c>
      <c r="AN43" s="20" t="e">
        <f aca="false">AN45</f>
        <v>#REF!</v>
      </c>
      <c r="AO43" s="20" t="e">
        <f aca="false">AO45</f>
        <v>#REF!</v>
      </c>
      <c r="AP43" s="20" t="e">
        <f aca="false">AP45</f>
        <v>#REF!</v>
      </c>
      <c r="AQ43" s="20" t="e">
        <f aca="false">AQ45</f>
        <v>#REF!</v>
      </c>
      <c r="AR43" s="20" t="e">
        <f aca="false">AR45</f>
        <v>#REF!</v>
      </c>
      <c r="AS43" s="20" t="e">
        <f aca="false">AS45</f>
        <v>#REF!</v>
      </c>
      <c r="AT43" s="20" t="e">
        <f aca="false">AT45</f>
        <v>#REF!</v>
      </c>
      <c r="AU43" s="20" t="e">
        <f aca="false">AU45</f>
        <v>#REF!</v>
      </c>
      <c r="AV43" s="20" t="n">
        <f aca="false">AV45</f>
        <v>20</v>
      </c>
      <c r="AW43" s="21"/>
      <c r="AX43" s="21"/>
      <c r="AY43" s="21"/>
      <c r="AZ43" s="22"/>
      <c r="BA43" s="23"/>
      <c r="BB43" s="22"/>
      <c r="BC43" s="22"/>
      <c r="BD43" s="24"/>
      <c r="BE43" s="22"/>
      <c r="BF43" s="23"/>
      <c r="BG43" s="22"/>
      <c r="BH43" s="22"/>
      <c r="BI43" s="24"/>
    </row>
    <row r="44" s="25" customFormat="true" ht="18.75" hidden="false" customHeight="true" outlineLevel="0" collapsed="false">
      <c r="A44" s="17" t="s">
        <v>26</v>
      </c>
      <c r="B44" s="18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9"/>
      <c r="R44" s="18"/>
      <c r="S44" s="18"/>
      <c r="T44" s="20" t="n">
        <f aca="false">T45</f>
        <v>20</v>
      </c>
      <c r="U44" s="20" t="e">
        <f aca="false">U45</f>
        <v>#REF!</v>
      </c>
      <c r="V44" s="20" t="e">
        <f aca="false">V45</f>
        <v>#REF!</v>
      </c>
      <c r="W44" s="20" t="e">
        <f aca="false">W45</f>
        <v>#REF!</v>
      </c>
      <c r="X44" s="20" t="e">
        <f aca="false">X45</f>
        <v>#REF!</v>
      </c>
      <c r="Y44" s="20" t="e">
        <f aca="false">Y45</f>
        <v>#REF!</v>
      </c>
      <c r="Z44" s="20" t="e">
        <f aca="false">Z45</f>
        <v>#REF!</v>
      </c>
      <c r="AA44" s="20" t="e">
        <f aca="false">AA45</f>
        <v>#REF!</v>
      </c>
      <c r="AB44" s="20" t="e">
        <f aca="false">AB45</f>
        <v>#REF!</v>
      </c>
      <c r="AC44" s="20" t="e">
        <f aca="false">AC45</f>
        <v>#REF!</v>
      </c>
      <c r="AD44" s="20" t="e">
        <f aca="false">AD45</f>
        <v>#REF!</v>
      </c>
      <c r="AE44" s="20" t="e">
        <f aca="false">AE45</f>
        <v>#REF!</v>
      </c>
      <c r="AF44" s="20" t="e">
        <f aca="false">AF45</f>
        <v>#REF!</v>
      </c>
      <c r="AG44" s="20" t="e">
        <f aca="false">AG45</f>
        <v>#REF!</v>
      </c>
      <c r="AH44" s="20" t="n">
        <f aca="false">AH45</f>
        <v>20</v>
      </c>
      <c r="AI44" s="20" t="e">
        <f aca="false">AI45</f>
        <v>#REF!</v>
      </c>
      <c r="AJ44" s="20" t="e">
        <f aca="false">AJ45</f>
        <v>#REF!</v>
      </c>
      <c r="AK44" s="20" t="e">
        <f aca="false">AK45</f>
        <v>#REF!</v>
      </c>
      <c r="AL44" s="20" t="e">
        <f aca="false">AL45</f>
        <v>#REF!</v>
      </c>
      <c r="AM44" s="20" t="e">
        <f aca="false">AM45</f>
        <v>#REF!</v>
      </c>
      <c r="AN44" s="20" t="e">
        <f aca="false">AN45</f>
        <v>#REF!</v>
      </c>
      <c r="AO44" s="20" t="e">
        <f aca="false">AO45</f>
        <v>#REF!</v>
      </c>
      <c r="AP44" s="20" t="e">
        <f aca="false">AP45</f>
        <v>#REF!</v>
      </c>
      <c r="AQ44" s="20" t="e">
        <f aca="false">AQ45</f>
        <v>#REF!</v>
      </c>
      <c r="AR44" s="20" t="e">
        <f aca="false">AR45</f>
        <v>#REF!</v>
      </c>
      <c r="AS44" s="20" t="e">
        <f aca="false">AS45</f>
        <v>#REF!</v>
      </c>
      <c r="AT44" s="20" t="e">
        <f aca="false">AT45</f>
        <v>#REF!</v>
      </c>
      <c r="AU44" s="20" t="e">
        <f aca="false">AU45</f>
        <v>#REF!</v>
      </c>
      <c r="AV44" s="20" t="n">
        <f aca="false">AV45</f>
        <v>20</v>
      </c>
      <c r="AW44" s="21"/>
      <c r="AX44" s="21"/>
      <c r="AY44" s="21"/>
      <c r="AZ44" s="22"/>
      <c r="BA44" s="23"/>
      <c r="BB44" s="22"/>
      <c r="BC44" s="22"/>
      <c r="BD44" s="24"/>
      <c r="BE44" s="22"/>
      <c r="BF44" s="23"/>
      <c r="BG44" s="22"/>
      <c r="BH44" s="22"/>
      <c r="BI44" s="24"/>
    </row>
    <row r="45" s="25" customFormat="true" ht="37.5" hidden="false" customHeight="true" outlineLevel="0" collapsed="false">
      <c r="A45" s="17" t="s">
        <v>81</v>
      </c>
      <c r="B45" s="18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9"/>
      <c r="R45" s="18"/>
      <c r="S45" s="18"/>
      <c r="T45" s="20" t="n">
        <f aca="false">T46</f>
        <v>20</v>
      </c>
      <c r="U45" s="20" t="e">
        <f aca="false">U46+#REF!</f>
        <v>#REF!</v>
      </c>
      <c r="V45" s="20" t="e">
        <f aca="false">V46+#REF!</f>
        <v>#REF!</v>
      </c>
      <c r="W45" s="20" t="e">
        <f aca="false">W46+#REF!</f>
        <v>#REF!</v>
      </c>
      <c r="X45" s="20" t="e">
        <f aca="false">X46+#REF!</f>
        <v>#REF!</v>
      </c>
      <c r="Y45" s="20" t="e">
        <f aca="false">Y46+#REF!</f>
        <v>#REF!</v>
      </c>
      <c r="Z45" s="20" t="e">
        <f aca="false">Z46+#REF!</f>
        <v>#REF!</v>
      </c>
      <c r="AA45" s="20" t="e">
        <f aca="false">AA46+#REF!</f>
        <v>#REF!</v>
      </c>
      <c r="AB45" s="20" t="e">
        <f aca="false">AB46+#REF!</f>
        <v>#REF!</v>
      </c>
      <c r="AC45" s="20" t="e">
        <f aca="false">AC46+#REF!</f>
        <v>#REF!</v>
      </c>
      <c r="AD45" s="20" t="e">
        <f aca="false">AD46+#REF!</f>
        <v>#REF!</v>
      </c>
      <c r="AE45" s="20" t="e">
        <f aca="false">AE46+#REF!</f>
        <v>#REF!</v>
      </c>
      <c r="AF45" s="20" t="e">
        <f aca="false">AF46+#REF!</f>
        <v>#REF!</v>
      </c>
      <c r="AG45" s="20" t="e">
        <f aca="false">AG46+#REF!</f>
        <v>#REF!</v>
      </c>
      <c r="AH45" s="20" t="n">
        <f aca="false">AH46</f>
        <v>20</v>
      </c>
      <c r="AI45" s="20" t="e">
        <f aca="false">AI46+#REF!</f>
        <v>#REF!</v>
      </c>
      <c r="AJ45" s="20" t="e">
        <f aca="false">AJ46+#REF!</f>
        <v>#REF!</v>
      </c>
      <c r="AK45" s="20" t="e">
        <f aca="false">AK46+#REF!</f>
        <v>#REF!</v>
      </c>
      <c r="AL45" s="20" t="e">
        <f aca="false">AL46+#REF!</f>
        <v>#REF!</v>
      </c>
      <c r="AM45" s="20" t="e">
        <f aca="false">AM46+#REF!</f>
        <v>#REF!</v>
      </c>
      <c r="AN45" s="20" t="e">
        <f aca="false">AN46+#REF!</f>
        <v>#REF!</v>
      </c>
      <c r="AO45" s="20" t="e">
        <f aca="false">AO46+#REF!</f>
        <v>#REF!</v>
      </c>
      <c r="AP45" s="20" t="e">
        <f aca="false">AP46+#REF!</f>
        <v>#REF!</v>
      </c>
      <c r="AQ45" s="20" t="e">
        <f aca="false">AQ46+#REF!</f>
        <v>#REF!</v>
      </c>
      <c r="AR45" s="20" t="e">
        <f aca="false">AR46+#REF!</f>
        <v>#REF!</v>
      </c>
      <c r="AS45" s="20" t="e">
        <f aca="false">AS46+#REF!</f>
        <v>#REF!</v>
      </c>
      <c r="AT45" s="20" t="e">
        <f aca="false">AT46+#REF!</f>
        <v>#REF!</v>
      </c>
      <c r="AU45" s="20" t="e">
        <f aca="false">AU46+#REF!</f>
        <v>#REF!</v>
      </c>
      <c r="AV45" s="20" t="n">
        <f aca="false">AV46</f>
        <v>20</v>
      </c>
      <c r="AW45" s="21"/>
      <c r="AX45" s="21"/>
      <c r="AY45" s="21"/>
      <c r="AZ45" s="22"/>
      <c r="BA45" s="23"/>
      <c r="BB45" s="22"/>
      <c r="BC45" s="22"/>
      <c r="BD45" s="24"/>
      <c r="BE45" s="22"/>
      <c r="BF45" s="23"/>
      <c r="BG45" s="22"/>
      <c r="BH45" s="22"/>
      <c r="BI45" s="24"/>
    </row>
    <row r="46" s="29" customFormat="true" ht="56.25" hidden="false" customHeight="true" outlineLevel="0" collapsed="false">
      <c r="A46" s="30" t="s">
        <v>83</v>
      </c>
      <c r="B46" s="26" t="s">
        <v>84</v>
      </c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7" t="n">
        <v>240</v>
      </c>
      <c r="R46" s="26" t="s">
        <v>33</v>
      </c>
      <c r="S46" s="26" t="s">
        <v>43</v>
      </c>
      <c r="T46" s="28" t="n">
        <v>20</v>
      </c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 t="n">
        <v>20</v>
      </c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 t="n">
        <v>20</v>
      </c>
      <c r="AW46" s="21"/>
      <c r="AX46" s="21"/>
      <c r="AY46" s="21"/>
      <c r="AZ46" s="22"/>
      <c r="BA46" s="23"/>
      <c r="BB46" s="22"/>
      <c r="BC46" s="22"/>
      <c r="BD46" s="24"/>
      <c r="BE46" s="22"/>
      <c r="BF46" s="23"/>
      <c r="BG46" s="22"/>
      <c r="BH46" s="22"/>
      <c r="BI46" s="24"/>
    </row>
    <row r="47" s="25" customFormat="true" ht="56.25" hidden="false" customHeight="true" outlineLevel="0" collapsed="false">
      <c r="A47" s="17" t="s">
        <v>85</v>
      </c>
      <c r="B47" s="18" t="s">
        <v>86</v>
      </c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9"/>
      <c r="R47" s="18"/>
      <c r="S47" s="18"/>
      <c r="T47" s="20" t="n">
        <f aca="false">T49</f>
        <v>558.7</v>
      </c>
      <c r="U47" s="20" t="n">
        <f aca="false">U49</f>
        <v>0</v>
      </c>
      <c r="V47" s="20" t="n">
        <f aca="false">V49</f>
        <v>0</v>
      </c>
      <c r="W47" s="20" t="n">
        <f aca="false">W49</f>
        <v>0</v>
      </c>
      <c r="X47" s="20" t="n">
        <f aca="false">X49</f>
        <v>0</v>
      </c>
      <c r="Y47" s="20" t="n">
        <f aca="false">Y49</f>
        <v>0</v>
      </c>
      <c r="Z47" s="20" t="n">
        <f aca="false">Z49</f>
        <v>0</v>
      </c>
      <c r="AA47" s="20" t="n">
        <f aca="false">AA49</f>
        <v>0</v>
      </c>
      <c r="AB47" s="20" t="n">
        <f aca="false">AB49</f>
        <v>0</v>
      </c>
      <c r="AC47" s="20" t="n">
        <f aca="false">AC49</f>
        <v>0</v>
      </c>
      <c r="AD47" s="20" t="n">
        <f aca="false">AD49</f>
        <v>0</v>
      </c>
      <c r="AE47" s="20" t="n">
        <f aca="false">AE49</f>
        <v>0</v>
      </c>
      <c r="AF47" s="20" t="n">
        <f aca="false">AF49</f>
        <v>0</v>
      </c>
      <c r="AG47" s="20" t="n">
        <f aca="false">AG49</f>
        <v>0</v>
      </c>
      <c r="AH47" s="20" t="n">
        <f aca="false">AH49</f>
        <v>55</v>
      </c>
      <c r="AI47" s="20" t="n">
        <f aca="false">AI49</f>
        <v>0</v>
      </c>
      <c r="AJ47" s="20" t="n">
        <f aca="false">AJ49</f>
        <v>0</v>
      </c>
      <c r="AK47" s="20" t="n">
        <f aca="false">AK49</f>
        <v>0</v>
      </c>
      <c r="AL47" s="20" t="n">
        <f aca="false">AL49</f>
        <v>0</v>
      </c>
      <c r="AM47" s="20" t="n">
        <f aca="false">AM49</f>
        <v>0</v>
      </c>
      <c r="AN47" s="20" t="n">
        <f aca="false">AN49</f>
        <v>0</v>
      </c>
      <c r="AO47" s="20" t="n">
        <f aca="false">AO49</f>
        <v>0</v>
      </c>
      <c r="AP47" s="20" t="n">
        <f aca="false">AP49</f>
        <v>0</v>
      </c>
      <c r="AQ47" s="20" t="n">
        <f aca="false">AQ49</f>
        <v>0</v>
      </c>
      <c r="AR47" s="20" t="n">
        <f aca="false">AR49</f>
        <v>0</v>
      </c>
      <c r="AS47" s="20" t="n">
        <f aca="false">AS49</f>
        <v>0</v>
      </c>
      <c r="AT47" s="20" t="n">
        <f aca="false">AT49</f>
        <v>0</v>
      </c>
      <c r="AU47" s="20" t="n">
        <f aca="false">AU49</f>
        <v>0</v>
      </c>
      <c r="AV47" s="20" t="n">
        <f aca="false">AV49</f>
        <v>115</v>
      </c>
      <c r="AW47" s="21"/>
      <c r="AX47" s="21"/>
      <c r="AY47" s="21"/>
      <c r="AZ47" s="22"/>
      <c r="BA47" s="23"/>
      <c r="BB47" s="22"/>
      <c r="BC47" s="22"/>
      <c r="BD47" s="24"/>
      <c r="BE47" s="22"/>
      <c r="BF47" s="23"/>
      <c r="BG47" s="22"/>
      <c r="BH47" s="22"/>
      <c r="BI47" s="24"/>
    </row>
    <row r="48" s="25" customFormat="true" ht="18.75" hidden="false" customHeight="true" outlineLevel="0" collapsed="false">
      <c r="A48" s="17" t="s">
        <v>26</v>
      </c>
      <c r="B48" s="18" t="s">
        <v>87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9"/>
      <c r="R48" s="18"/>
      <c r="S48" s="18"/>
      <c r="T48" s="20" t="n">
        <f aca="false">T49</f>
        <v>558.7</v>
      </c>
      <c r="U48" s="20" t="n">
        <f aca="false">U49</f>
        <v>0</v>
      </c>
      <c r="V48" s="20" t="n">
        <f aca="false">V49</f>
        <v>0</v>
      </c>
      <c r="W48" s="20" t="n">
        <f aca="false">W49</f>
        <v>0</v>
      </c>
      <c r="X48" s="20" t="n">
        <f aca="false">X49</f>
        <v>0</v>
      </c>
      <c r="Y48" s="20" t="n">
        <f aca="false">Y49</f>
        <v>0</v>
      </c>
      <c r="Z48" s="20" t="n">
        <f aca="false">Z49</f>
        <v>0</v>
      </c>
      <c r="AA48" s="20" t="n">
        <f aca="false">AA49</f>
        <v>0</v>
      </c>
      <c r="AB48" s="20" t="n">
        <f aca="false">AB49</f>
        <v>0</v>
      </c>
      <c r="AC48" s="20" t="n">
        <f aca="false">AC49</f>
        <v>0</v>
      </c>
      <c r="AD48" s="20" t="n">
        <f aca="false">AD49</f>
        <v>0</v>
      </c>
      <c r="AE48" s="20" t="n">
        <f aca="false">AE49</f>
        <v>0</v>
      </c>
      <c r="AF48" s="20" t="n">
        <f aca="false">AF49</f>
        <v>0</v>
      </c>
      <c r="AG48" s="20" t="n">
        <f aca="false">AG49</f>
        <v>0</v>
      </c>
      <c r="AH48" s="20" t="n">
        <f aca="false">AH49</f>
        <v>55</v>
      </c>
      <c r="AI48" s="20" t="n">
        <f aca="false">AI49</f>
        <v>0</v>
      </c>
      <c r="AJ48" s="20" t="n">
        <f aca="false">AJ49</f>
        <v>0</v>
      </c>
      <c r="AK48" s="20" t="n">
        <f aca="false">AK49</f>
        <v>0</v>
      </c>
      <c r="AL48" s="20" t="n">
        <f aca="false">AL49</f>
        <v>0</v>
      </c>
      <c r="AM48" s="20" t="n">
        <f aca="false">AM49</f>
        <v>0</v>
      </c>
      <c r="AN48" s="20" t="n">
        <f aca="false">AN49</f>
        <v>0</v>
      </c>
      <c r="AO48" s="20" t="n">
        <f aca="false">AO49</f>
        <v>0</v>
      </c>
      <c r="AP48" s="20" t="n">
        <f aca="false">AP49</f>
        <v>0</v>
      </c>
      <c r="AQ48" s="20" t="n">
        <f aca="false">AQ49</f>
        <v>0</v>
      </c>
      <c r="AR48" s="20" t="n">
        <f aca="false">AR49</f>
        <v>0</v>
      </c>
      <c r="AS48" s="20" t="n">
        <f aca="false">AS49</f>
        <v>0</v>
      </c>
      <c r="AT48" s="20" t="n">
        <f aca="false">AT49</f>
        <v>0</v>
      </c>
      <c r="AU48" s="20" t="n">
        <f aca="false">AU49</f>
        <v>0</v>
      </c>
      <c r="AV48" s="20" t="n">
        <f aca="false">AV49</f>
        <v>115</v>
      </c>
      <c r="AW48" s="21"/>
      <c r="AX48" s="21"/>
      <c r="AY48" s="21"/>
      <c r="AZ48" s="22"/>
      <c r="BA48" s="23"/>
      <c r="BB48" s="22"/>
      <c r="BC48" s="22"/>
      <c r="BD48" s="24"/>
      <c r="BE48" s="22"/>
      <c r="BF48" s="23"/>
      <c r="BG48" s="22"/>
      <c r="BH48" s="22"/>
      <c r="BI48" s="24"/>
    </row>
    <row r="49" s="25" customFormat="true" ht="37.5" hidden="false" customHeight="true" outlineLevel="0" collapsed="false">
      <c r="A49" s="17" t="s">
        <v>88</v>
      </c>
      <c r="B49" s="18" t="s">
        <v>89</v>
      </c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9"/>
      <c r="R49" s="18"/>
      <c r="S49" s="18"/>
      <c r="T49" s="20" t="n">
        <f aca="false">T50+T51+T52+T53</f>
        <v>558.7</v>
      </c>
      <c r="U49" s="20" t="n">
        <f aca="false">U50+U51+U52+U53</f>
        <v>0</v>
      </c>
      <c r="V49" s="20" t="n">
        <f aca="false">V50+V51+V52+V53</f>
        <v>0</v>
      </c>
      <c r="W49" s="20" t="n">
        <f aca="false">W50+W51+W52+W53</f>
        <v>0</v>
      </c>
      <c r="X49" s="20" t="n">
        <f aca="false">X50+X51+X52+X53</f>
        <v>0</v>
      </c>
      <c r="Y49" s="20" t="n">
        <f aca="false">Y50+Y51+Y52+Y53</f>
        <v>0</v>
      </c>
      <c r="Z49" s="20" t="n">
        <f aca="false">Z50+Z51+Z52+Z53</f>
        <v>0</v>
      </c>
      <c r="AA49" s="20" t="n">
        <f aca="false">AA50+AA51+AA52+AA53</f>
        <v>0</v>
      </c>
      <c r="AB49" s="20" t="n">
        <f aca="false">AB50+AB51+AB52+AB53</f>
        <v>0</v>
      </c>
      <c r="AC49" s="20" t="n">
        <f aca="false">AC50+AC51+AC52+AC53</f>
        <v>0</v>
      </c>
      <c r="AD49" s="20" t="n">
        <f aca="false">AD50+AD51+AD52+AD53</f>
        <v>0</v>
      </c>
      <c r="AE49" s="20" t="n">
        <f aca="false">AE50+AE51+AE52+AE53</f>
        <v>0</v>
      </c>
      <c r="AF49" s="20" t="n">
        <f aca="false">AF50+AF51+AF52+AF53</f>
        <v>0</v>
      </c>
      <c r="AG49" s="20" t="n">
        <f aca="false">AG50+AG51+AG52+AG53</f>
        <v>0</v>
      </c>
      <c r="AH49" s="20" t="n">
        <f aca="false">AH50+AH51+AH52+AH53</f>
        <v>55</v>
      </c>
      <c r="AI49" s="20" t="n">
        <f aca="false">AI50+AI51+AI52+AI53</f>
        <v>0</v>
      </c>
      <c r="AJ49" s="20" t="n">
        <f aca="false">AJ50+AJ51+AJ52+AJ53</f>
        <v>0</v>
      </c>
      <c r="AK49" s="20" t="n">
        <f aca="false">AK50+AK51+AK52+AK53</f>
        <v>0</v>
      </c>
      <c r="AL49" s="20" t="n">
        <f aca="false">AL50+AL51+AL52+AL53</f>
        <v>0</v>
      </c>
      <c r="AM49" s="20" t="n">
        <f aca="false">AM50+AM51+AM52+AM53</f>
        <v>0</v>
      </c>
      <c r="AN49" s="20" t="n">
        <f aca="false">AN50+AN51+AN52+AN53</f>
        <v>0</v>
      </c>
      <c r="AO49" s="20" t="n">
        <f aca="false">AO50+AO51+AO52+AO53</f>
        <v>0</v>
      </c>
      <c r="AP49" s="20" t="n">
        <f aca="false">AP50+AP51+AP52+AP53</f>
        <v>0</v>
      </c>
      <c r="AQ49" s="20" t="n">
        <f aca="false">AQ50+AQ51+AQ52+AQ53</f>
        <v>0</v>
      </c>
      <c r="AR49" s="20" t="n">
        <f aca="false">AR50+AR51+AR52+AR53</f>
        <v>0</v>
      </c>
      <c r="AS49" s="20" t="n">
        <f aca="false">AS50+AS51+AS52+AS53</f>
        <v>0</v>
      </c>
      <c r="AT49" s="20" t="n">
        <f aca="false">AT50+AT51+AT52+AT53</f>
        <v>0</v>
      </c>
      <c r="AU49" s="20" t="n">
        <f aca="false">AU50+AU51+AU52+AU53</f>
        <v>0</v>
      </c>
      <c r="AV49" s="20" t="n">
        <f aca="false">AV50+AV51+AV52+AV53</f>
        <v>115</v>
      </c>
      <c r="AW49" s="21"/>
      <c r="AX49" s="21"/>
      <c r="AY49" s="21"/>
      <c r="AZ49" s="22"/>
      <c r="BA49" s="23"/>
      <c r="BB49" s="22"/>
      <c r="BC49" s="22"/>
      <c r="BD49" s="24"/>
      <c r="BE49" s="22"/>
      <c r="BF49" s="23"/>
      <c r="BG49" s="22"/>
      <c r="BH49" s="22"/>
      <c r="BI49" s="24"/>
    </row>
    <row r="50" s="29" customFormat="true" ht="56.25" hidden="false" customHeight="true" outlineLevel="0" collapsed="false">
      <c r="A50" s="30" t="s">
        <v>90</v>
      </c>
      <c r="B50" s="26" t="s">
        <v>91</v>
      </c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7" t="n">
        <v>240</v>
      </c>
      <c r="R50" s="26" t="s">
        <v>33</v>
      </c>
      <c r="S50" s="26" t="s">
        <v>43</v>
      </c>
      <c r="T50" s="28" t="n">
        <v>15</v>
      </c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 t="n">
        <v>15</v>
      </c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 t="n">
        <v>15</v>
      </c>
      <c r="AW50" s="21"/>
      <c r="AX50" s="21"/>
      <c r="AY50" s="21"/>
      <c r="AZ50" s="22"/>
      <c r="BA50" s="23"/>
      <c r="BB50" s="22"/>
      <c r="BC50" s="22"/>
      <c r="BD50" s="24"/>
      <c r="BE50" s="22"/>
      <c r="BF50" s="23"/>
      <c r="BG50" s="22"/>
      <c r="BH50" s="22"/>
      <c r="BI50" s="24"/>
    </row>
    <row r="51" s="29" customFormat="true" ht="56.25" hidden="false" customHeight="true" outlineLevel="0" collapsed="false">
      <c r="A51" s="30" t="s">
        <v>92</v>
      </c>
      <c r="B51" s="26" t="s">
        <v>93</v>
      </c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7" t="n">
        <v>240</v>
      </c>
      <c r="R51" s="26" t="s">
        <v>33</v>
      </c>
      <c r="S51" s="26" t="s">
        <v>43</v>
      </c>
      <c r="T51" s="28" t="n">
        <v>29.3</v>
      </c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 t="n">
        <v>0</v>
      </c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 t="n">
        <v>0</v>
      </c>
      <c r="AW51" s="21"/>
      <c r="AX51" s="21"/>
      <c r="AY51" s="21"/>
      <c r="AZ51" s="22"/>
      <c r="BA51" s="23"/>
      <c r="BB51" s="22"/>
      <c r="BC51" s="22"/>
      <c r="BD51" s="24"/>
      <c r="BE51" s="22"/>
      <c r="BF51" s="23"/>
      <c r="BG51" s="22"/>
      <c r="BH51" s="22"/>
      <c r="BI51" s="24"/>
    </row>
    <row r="52" s="29" customFormat="true" ht="75" hidden="false" customHeight="true" outlineLevel="0" collapsed="false">
      <c r="A52" s="30" t="s">
        <v>94</v>
      </c>
      <c r="B52" s="26" t="s">
        <v>95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7" t="n">
        <v>240</v>
      </c>
      <c r="R52" s="26" t="s">
        <v>33</v>
      </c>
      <c r="S52" s="26" t="s">
        <v>43</v>
      </c>
      <c r="T52" s="28" t="n">
        <v>504.4</v>
      </c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 t="n">
        <v>40</v>
      </c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 t="n">
        <v>100</v>
      </c>
      <c r="AW52" s="21"/>
      <c r="AX52" s="21"/>
      <c r="AY52" s="21"/>
      <c r="AZ52" s="22"/>
      <c r="BA52" s="23"/>
      <c r="BB52" s="22"/>
      <c r="BC52" s="22"/>
      <c r="BD52" s="24"/>
      <c r="BE52" s="22"/>
      <c r="BF52" s="23"/>
      <c r="BG52" s="22"/>
      <c r="BH52" s="22"/>
      <c r="BI52" s="24"/>
    </row>
    <row r="53" s="29" customFormat="true" ht="56.25" hidden="false" customHeight="true" outlineLevel="0" collapsed="false">
      <c r="A53" s="30" t="s">
        <v>96</v>
      </c>
      <c r="B53" s="26" t="s">
        <v>97</v>
      </c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7" t="n">
        <v>240</v>
      </c>
      <c r="R53" s="26" t="s">
        <v>33</v>
      </c>
      <c r="S53" s="26" t="s">
        <v>43</v>
      </c>
      <c r="T53" s="28" t="n">
        <v>10</v>
      </c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 t="n">
        <v>0</v>
      </c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 t="n">
        <v>0</v>
      </c>
      <c r="AW53" s="21"/>
      <c r="AX53" s="21"/>
      <c r="AY53" s="21"/>
      <c r="AZ53" s="22"/>
      <c r="BA53" s="23"/>
      <c r="BB53" s="22"/>
      <c r="BC53" s="22"/>
      <c r="BD53" s="24"/>
      <c r="BE53" s="22"/>
      <c r="BF53" s="23"/>
      <c r="BG53" s="22"/>
      <c r="BH53" s="22"/>
      <c r="BI53" s="24"/>
    </row>
    <row r="54" s="25" customFormat="true" ht="37.5" hidden="false" customHeight="true" outlineLevel="0" collapsed="false">
      <c r="A54" s="17" t="s">
        <v>98</v>
      </c>
      <c r="B54" s="18" t="s">
        <v>99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9"/>
      <c r="R54" s="18"/>
      <c r="S54" s="18"/>
      <c r="T54" s="20" t="n">
        <f aca="false">T56</f>
        <v>4480.1</v>
      </c>
      <c r="U54" s="20" t="n">
        <f aca="false">U56</f>
        <v>0</v>
      </c>
      <c r="V54" s="20" t="n">
        <f aca="false">V56</f>
        <v>330.1</v>
      </c>
      <c r="W54" s="20" t="n">
        <f aca="false">W56</f>
        <v>0</v>
      </c>
      <c r="X54" s="20" t="n">
        <f aca="false">X56</f>
        <v>0</v>
      </c>
      <c r="Y54" s="20" t="n">
        <f aca="false">Y56</f>
        <v>0</v>
      </c>
      <c r="Z54" s="20" t="n">
        <f aca="false">Z56</f>
        <v>0</v>
      </c>
      <c r="AA54" s="20" t="n">
        <f aca="false">AA56</f>
        <v>0</v>
      </c>
      <c r="AB54" s="20" t="n">
        <f aca="false">AB56</f>
        <v>0</v>
      </c>
      <c r="AC54" s="20" t="n">
        <f aca="false">AC56</f>
        <v>0</v>
      </c>
      <c r="AD54" s="20" t="n">
        <f aca="false">AD56</f>
        <v>0</v>
      </c>
      <c r="AE54" s="20" t="n">
        <f aca="false">AE56</f>
        <v>0</v>
      </c>
      <c r="AF54" s="20" t="n">
        <f aca="false">AF56</f>
        <v>0</v>
      </c>
      <c r="AG54" s="20" t="n">
        <f aca="false">AG56</f>
        <v>0</v>
      </c>
      <c r="AH54" s="20" t="n">
        <f aca="false">AH56</f>
        <v>1224.2</v>
      </c>
      <c r="AI54" s="20" t="n">
        <f aca="false">AI56</f>
        <v>0</v>
      </c>
      <c r="AJ54" s="20" t="n">
        <f aca="false">AJ56</f>
        <v>0</v>
      </c>
      <c r="AK54" s="20" t="n">
        <f aca="false">AK56</f>
        <v>0</v>
      </c>
      <c r="AL54" s="20" t="n">
        <f aca="false">AL56</f>
        <v>0</v>
      </c>
      <c r="AM54" s="20" t="n">
        <f aca="false">AM56</f>
        <v>0</v>
      </c>
      <c r="AN54" s="20" t="n">
        <f aca="false">AN56</f>
        <v>0</v>
      </c>
      <c r="AO54" s="20" t="n">
        <f aca="false">AO56</f>
        <v>0</v>
      </c>
      <c r="AP54" s="20" t="n">
        <f aca="false">AP56</f>
        <v>0</v>
      </c>
      <c r="AQ54" s="20" t="n">
        <f aca="false">AQ56</f>
        <v>0</v>
      </c>
      <c r="AR54" s="20" t="n">
        <f aca="false">AR56</f>
        <v>0</v>
      </c>
      <c r="AS54" s="20" t="n">
        <f aca="false">AS56</f>
        <v>0</v>
      </c>
      <c r="AT54" s="20" t="n">
        <f aca="false">AT56</f>
        <v>0</v>
      </c>
      <c r="AU54" s="20" t="n">
        <f aca="false">AU56</f>
        <v>0</v>
      </c>
      <c r="AV54" s="20" t="n">
        <f aca="false">AV56</f>
        <v>371.4</v>
      </c>
      <c r="AW54" s="21"/>
      <c r="AX54" s="21"/>
      <c r="AY54" s="21"/>
      <c r="AZ54" s="22"/>
      <c r="BA54" s="23"/>
      <c r="BB54" s="22"/>
      <c r="BC54" s="22"/>
      <c r="BD54" s="24"/>
      <c r="BE54" s="22"/>
      <c r="BF54" s="23"/>
      <c r="BG54" s="22"/>
      <c r="BH54" s="22"/>
      <c r="BI54" s="24"/>
    </row>
    <row r="55" s="25" customFormat="true" ht="18.75" hidden="false" customHeight="true" outlineLevel="0" collapsed="false">
      <c r="A55" s="17" t="s">
        <v>26</v>
      </c>
      <c r="B55" s="18" t="s">
        <v>100</v>
      </c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9"/>
      <c r="R55" s="18"/>
      <c r="S55" s="18"/>
      <c r="T55" s="20" t="n">
        <f aca="false">T56</f>
        <v>4480.1</v>
      </c>
      <c r="U55" s="20" t="n">
        <f aca="false">U56</f>
        <v>0</v>
      </c>
      <c r="V55" s="20" t="n">
        <f aca="false">V56</f>
        <v>330.1</v>
      </c>
      <c r="W55" s="20" t="n">
        <f aca="false">W56</f>
        <v>0</v>
      </c>
      <c r="X55" s="20" t="n">
        <f aca="false">X56</f>
        <v>0</v>
      </c>
      <c r="Y55" s="20" t="n">
        <f aca="false">Y56</f>
        <v>0</v>
      </c>
      <c r="Z55" s="20" t="n">
        <f aca="false">Z56</f>
        <v>0</v>
      </c>
      <c r="AA55" s="20" t="n">
        <f aca="false">AA56</f>
        <v>0</v>
      </c>
      <c r="AB55" s="20" t="n">
        <f aca="false">AB56</f>
        <v>0</v>
      </c>
      <c r="AC55" s="20" t="n">
        <f aca="false">AC56</f>
        <v>0</v>
      </c>
      <c r="AD55" s="20" t="n">
        <f aca="false">AD56</f>
        <v>0</v>
      </c>
      <c r="AE55" s="20" t="n">
        <f aca="false">AE56</f>
        <v>0</v>
      </c>
      <c r="AF55" s="20" t="n">
        <f aca="false">AF56</f>
        <v>0</v>
      </c>
      <c r="AG55" s="20" t="n">
        <f aca="false">AG56</f>
        <v>0</v>
      </c>
      <c r="AH55" s="20" t="n">
        <f aca="false">AH56</f>
        <v>1224.2</v>
      </c>
      <c r="AI55" s="20" t="n">
        <f aca="false">AI56</f>
        <v>0</v>
      </c>
      <c r="AJ55" s="20" t="n">
        <f aca="false">AJ56</f>
        <v>0</v>
      </c>
      <c r="AK55" s="20" t="n">
        <f aca="false">AK56</f>
        <v>0</v>
      </c>
      <c r="AL55" s="20" t="n">
        <f aca="false">AL56</f>
        <v>0</v>
      </c>
      <c r="AM55" s="20" t="n">
        <f aca="false">AM56</f>
        <v>0</v>
      </c>
      <c r="AN55" s="20" t="n">
        <f aca="false">AN56</f>
        <v>0</v>
      </c>
      <c r="AO55" s="20" t="n">
        <f aca="false">AO56</f>
        <v>0</v>
      </c>
      <c r="AP55" s="20" t="n">
        <f aca="false">AP56</f>
        <v>0</v>
      </c>
      <c r="AQ55" s="20" t="n">
        <f aca="false">AQ56</f>
        <v>0</v>
      </c>
      <c r="AR55" s="20" t="n">
        <f aca="false">AR56</f>
        <v>0</v>
      </c>
      <c r="AS55" s="20" t="n">
        <f aca="false">AS56</f>
        <v>0</v>
      </c>
      <c r="AT55" s="20" t="n">
        <f aca="false">AT56</f>
        <v>0</v>
      </c>
      <c r="AU55" s="20" t="n">
        <f aca="false">AU56</f>
        <v>0</v>
      </c>
      <c r="AV55" s="20" t="n">
        <f aca="false">AV56</f>
        <v>371.4</v>
      </c>
      <c r="AW55" s="21"/>
      <c r="AX55" s="21"/>
      <c r="AY55" s="21"/>
      <c r="AZ55" s="22"/>
      <c r="BA55" s="23"/>
      <c r="BB55" s="22"/>
      <c r="BC55" s="22"/>
      <c r="BD55" s="24"/>
      <c r="BE55" s="22"/>
      <c r="BF55" s="23"/>
      <c r="BG55" s="22"/>
      <c r="BH55" s="22"/>
      <c r="BI55" s="24"/>
    </row>
    <row r="56" s="25" customFormat="true" ht="37.5" hidden="false" customHeight="true" outlineLevel="0" collapsed="false">
      <c r="A56" s="17" t="s">
        <v>101</v>
      </c>
      <c r="B56" s="18" t="s">
        <v>102</v>
      </c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9"/>
      <c r="R56" s="18"/>
      <c r="S56" s="18"/>
      <c r="T56" s="20" t="n">
        <f aca="false">T57+T58</f>
        <v>4480.1</v>
      </c>
      <c r="U56" s="20" t="n">
        <f aca="false">U57</f>
        <v>0</v>
      </c>
      <c r="V56" s="20" t="n">
        <f aca="false">V57</f>
        <v>330.1</v>
      </c>
      <c r="W56" s="20" t="n">
        <f aca="false">W57</f>
        <v>0</v>
      </c>
      <c r="X56" s="20" t="n">
        <f aca="false">X57</f>
        <v>0</v>
      </c>
      <c r="Y56" s="20" t="n">
        <f aca="false">Y57</f>
        <v>0</v>
      </c>
      <c r="Z56" s="20" t="n">
        <f aca="false">Z57</f>
        <v>0</v>
      </c>
      <c r="AA56" s="20" t="n">
        <f aca="false">AA57</f>
        <v>0</v>
      </c>
      <c r="AB56" s="20" t="n">
        <f aca="false">AB57</f>
        <v>0</v>
      </c>
      <c r="AC56" s="20" t="n">
        <f aca="false">AC57</f>
        <v>0</v>
      </c>
      <c r="AD56" s="20" t="n">
        <f aca="false">AD57</f>
        <v>0</v>
      </c>
      <c r="AE56" s="20" t="n">
        <f aca="false">AE57</f>
        <v>0</v>
      </c>
      <c r="AF56" s="20" t="n">
        <f aca="false">AF57</f>
        <v>0</v>
      </c>
      <c r="AG56" s="20" t="n">
        <f aca="false">AG57</f>
        <v>0</v>
      </c>
      <c r="AH56" s="20" t="n">
        <f aca="false">AH57</f>
        <v>1224.2</v>
      </c>
      <c r="AI56" s="20" t="n">
        <f aca="false">AI57</f>
        <v>0</v>
      </c>
      <c r="AJ56" s="20" t="n">
        <f aca="false">AJ57</f>
        <v>0</v>
      </c>
      <c r="AK56" s="20" t="n">
        <f aca="false">AK57</f>
        <v>0</v>
      </c>
      <c r="AL56" s="20" t="n">
        <f aca="false">AL57</f>
        <v>0</v>
      </c>
      <c r="AM56" s="20" t="n">
        <f aca="false">AM57</f>
        <v>0</v>
      </c>
      <c r="AN56" s="20" t="n">
        <f aca="false">AN57</f>
        <v>0</v>
      </c>
      <c r="AO56" s="20" t="n">
        <f aca="false">AO57</f>
        <v>0</v>
      </c>
      <c r="AP56" s="20" t="n">
        <f aca="false">AP57</f>
        <v>0</v>
      </c>
      <c r="AQ56" s="20" t="n">
        <f aca="false">AQ57</f>
        <v>0</v>
      </c>
      <c r="AR56" s="20" t="n">
        <f aca="false">AR57</f>
        <v>0</v>
      </c>
      <c r="AS56" s="20" t="n">
        <f aca="false">AS57</f>
        <v>0</v>
      </c>
      <c r="AT56" s="20" t="n">
        <f aca="false">AT57</f>
        <v>0</v>
      </c>
      <c r="AU56" s="20" t="n">
        <f aca="false">AU57</f>
        <v>0</v>
      </c>
      <c r="AV56" s="20" t="n">
        <f aca="false">AV57</f>
        <v>371.4</v>
      </c>
      <c r="AW56" s="21"/>
      <c r="AX56" s="21"/>
      <c r="AY56" s="21"/>
      <c r="AZ56" s="22"/>
      <c r="BA56" s="23"/>
      <c r="BB56" s="22"/>
      <c r="BC56" s="22"/>
      <c r="BD56" s="24"/>
      <c r="BE56" s="22"/>
      <c r="BF56" s="23"/>
      <c r="BG56" s="22"/>
      <c r="BH56" s="22"/>
      <c r="BI56" s="24"/>
    </row>
    <row r="57" s="29" customFormat="true" ht="56.25" hidden="false" customHeight="true" outlineLevel="0" collapsed="false">
      <c r="A57" s="30" t="s">
        <v>103</v>
      </c>
      <c r="B57" s="26" t="s">
        <v>104</v>
      </c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7" t="n">
        <v>610</v>
      </c>
      <c r="R57" s="26" t="s">
        <v>105</v>
      </c>
      <c r="S57" s="26" t="s">
        <v>41</v>
      </c>
      <c r="T57" s="28" t="n">
        <v>4230.1</v>
      </c>
      <c r="U57" s="28"/>
      <c r="V57" s="28" t="n">
        <v>330.1</v>
      </c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 t="n">
        <v>1224.2</v>
      </c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 t="n">
        <v>371.4</v>
      </c>
      <c r="AW57" s="21"/>
      <c r="AX57" s="21"/>
      <c r="AY57" s="21"/>
      <c r="AZ57" s="22"/>
      <c r="BA57" s="23"/>
      <c r="BB57" s="22"/>
      <c r="BC57" s="22"/>
      <c r="BD57" s="24"/>
      <c r="BE57" s="22"/>
      <c r="BF57" s="23"/>
      <c r="BG57" s="22"/>
      <c r="BH57" s="22"/>
      <c r="BI57" s="24"/>
    </row>
    <row r="58" s="29" customFormat="true" ht="75" hidden="false" customHeight="true" outlineLevel="0" collapsed="false">
      <c r="A58" s="30" t="s">
        <v>106</v>
      </c>
      <c r="B58" s="26" t="s">
        <v>107</v>
      </c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7" t="n">
        <v>610</v>
      </c>
      <c r="R58" s="26" t="s">
        <v>105</v>
      </c>
      <c r="S58" s="26" t="s">
        <v>41</v>
      </c>
      <c r="T58" s="28" t="n">
        <v>250</v>
      </c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 t="n">
        <v>0</v>
      </c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 t="n">
        <v>0</v>
      </c>
      <c r="AW58" s="21"/>
      <c r="AX58" s="21"/>
      <c r="AY58" s="21"/>
      <c r="AZ58" s="22"/>
      <c r="BA58" s="23"/>
      <c r="BB58" s="22"/>
      <c r="BC58" s="22"/>
      <c r="BD58" s="24"/>
      <c r="BE58" s="22"/>
      <c r="BF58" s="23"/>
      <c r="BG58" s="22"/>
      <c r="BH58" s="22"/>
      <c r="BI58" s="24"/>
    </row>
    <row r="59" s="25" customFormat="true" ht="56.25" hidden="false" customHeight="true" outlineLevel="0" collapsed="false">
      <c r="A59" s="17" t="s">
        <v>108</v>
      </c>
      <c r="B59" s="18" t="s">
        <v>109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9"/>
      <c r="R59" s="18"/>
      <c r="S59" s="18"/>
      <c r="T59" s="20" t="n">
        <f aca="false">T61</f>
        <v>2601.6</v>
      </c>
      <c r="U59" s="20" t="n">
        <f aca="false">U61</f>
        <v>0</v>
      </c>
      <c r="V59" s="20" t="n">
        <f aca="false">V61</f>
        <v>0</v>
      </c>
      <c r="W59" s="20" t="n">
        <f aca="false">W61</f>
        <v>0</v>
      </c>
      <c r="X59" s="20" t="n">
        <f aca="false">X61</f>
        <v>0</v>
      </c>
      <c r="Y59" s="20" t="n">
        <f aca="false">Y61</f>
        <v>0</v>
      </c>
      <c r="Z59" s="20" t="n">
        <f aca="false">Z61</f>
        <v>0</v>
      </c>
      <c r="AA59" s="20" t="n">
        <f aca="false">AA61</f>
        <v>0</v>
      </c>
      <c r="AB59" s="20" t="n">
        <f aca="false">AB61</f>
        <v>0</v>
      </c>
      <c r="AC59" s="20" t="n">
        <f aca="false">AC61</f>
        <v>0</v>
      </c>
      <c r="AD59" s="20" t="n">
        <f aca="false">AD61</f>
        <v>0</v>
      </c>
      <c r="AE59" s="20" t="n">
        <f aca="false">AE61</f>
        <v>0</v>
      </c>
      <c r="AF59" s="20" t="n">
        <f aca="false">AF61</f>
        <v>0</v>
      </c>
      <c r="AG59" s="20" t="n">
        <f aca="false">AG61</f>
        <v>0</v>
      </c>
      <c r="AH59" s="20" t="n">
        <f aca="false">AH61</f>
        <v>4</v>
      </c>
      <c r="AI59" s="20" t="n">
        <f aca="false">AI61</f>
        <v>0</v>
      </c>
      <c r="AJ59" s="20" t="n">
        <f aca="false">AJ61</f>
        <v>0</v>
      </c>
      <c r="AK59" s="20" t="n">
        <f aca="false">AK61</f>
        <v>0</v>
      </c>
      <c r="AL59" s="20" t="n">
        <f aca="false">AL61</f>
        <v>0</v>
      </c>
      <c r="AM59" s="20" t="n">
        <f aca="false">AM61</f>
        <v>0</v>
      </c>
      <c r="AN59" s="20" t="n">
        <f aca="false">AN61</f>
        <v>0</v>
      </c>
      <c r="AO59" s="20" t="n">
        <f aca="false">AO61</f>
        <v>0</v>
      </c>
      <c r="AP59" s="20" t="n">
        <f aca="false">AP61</f>
        <v>0</v>
      </c>
      <c r="AQ59" s="20" t="n">
        <f aca="false">AQ61</f>
        <v>0</v>
      </c>
      <c r="AR59" s="20" t="n">
        <f aca="false">AR61</f>
        <v>0</v>
      </c>
      <c r="AS59" s="20" t="n">
        <f aca="false">AS61</f>
        <v>0</v>
      </c>
      <c r="AT59" s="20" t="n">
        <f aca="false">AT61</f>
        <v>0</v>
      </c>
      <c r="AU59" s="20" t="n">
        <f aca="false">AU61</f>
        <v>0</v>
      </c>
      <c r="AV59" s="20" t="n">
        <f aca="false">AV61</f>
        <v>4</v>
      </c>
      <c r="AW59" s="21"/>
      <c r="AX59" s="21"/>
      <c r="AY59" s="21"/>
      <c r="AZ59" s="22"/>
      <c r="BA59" s="23"/>
      <c r="BB59" s="22"/>
      <c r="BC59" s="22"/>
      <c r="BD59" s="24"/>
      <c r="BE59" s="22"/>
      <c r="BF59" s="23"/>
      <c r="BG59" s="22"/>
      <c r="BH59" s="22"/>
      <c r="BI59" s="24"/>
    </row>
    <row r="60" s="25" customFormat="true" ht="18.75" hidden="false" customHeight="true" outlineLevel="0" collapsed="false">
      <c r="A60" s="17" t="s">
        <v>26</v>
      </c>
      <c r="B60" s="18" t="s">
        <v>110</v>
      </c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9"/>
      <c r="R60" s="18"/>
      <c r="S60" s="18"/>
      <c r="T60" s="20" t="n">
        <f aca="false">T61</f>
        <v>2601.6</v>
      </c>
      <c r="U60" s="20" t="n">
        <f aca="false">U61</f>
        <v>0</v>
      </c>
      <c r="V60" s="20" t="n">
        <f aca="false">V61</f>
        <v>0</v>
      </c>
      <c r="W60" s="20" t="n">
        <f aca="false">W61</f>
        <v>0</v>
      </c>
      <c r="X60" s="20" t="n">
        <f aca="false">X61</f>
        <v>0</v>
      </c>
      <c r="Y60" s="20" t="n">
        <f aca="false">Y61</f>
        <v>0</v>
      </c>
      <c r="Z60" s="20" t="n">
        <f aca="false">Z61</f>
        <v>0</v>
      </c>
      <c r="AA60" s="20" t="n">
        <f aca="false">AA61</f>
        <v>0</v>
      </c>
      <c r="AB60" s="20" t="n">
        <f aca="false">AB61</f>
        <v>0</v>
      </c>
      <c r="AC60" s="20" t="n">
        <f aca="false">AC61</f>
        <v>0</v>
      </c>
      <c r="AD60" s="20" t="n">
        <f aca="false">AD61</f>
        <v>0</v>
      </c>
      <c r="AE60" s="20" t="n">
        <f aca="false">AE61</f>
        <v>0</v>
      </c>
      <c r="AF60" s="20" t="n">
        <f aca="false">AF61</f>
        <v>0</v>
      </c>
      <c r="AG60" s="20" t="n">
        <f aca="false">AG61</f>
        <v>0</v>
      </c>
      <c r="AH60" s="20" t="n">
        <f aca="false">AH61</f>
        <v>4</v>
      </c>
      <c r="AI60" s="20" t="n">
        <f aca="false">AI61</f>
        <v>0</v>
      </c>
      <c r="AJ60" s="20" t="n">
        <f aca="false">AJ61</f>
        <v>0</v>
      </c>
      <c r="AK60" s="20" t="n">
        <f aca="false">AK61</f>
        <v>0</v>
      </c>
      <c r="AL60" s="20" t="n">
        <f aca="false">AL61</f>
        <v>0</v>
      </c>
      <c r="AM60" s="20" t="n">
        <f aca="false">AM61</f>
        <v>0</v>
      </c>
      <c r="AN60" s="20" t="n">
        <f aca="false">AN61</f>
        <v>0</v>
      </c>
      <c r="AO60" s="20" t="n">
        <f aca="false">AO61</f>
        <v>0</v>
      </c>
      <c r="AP60" s="20" t="n">
        <f aca="false">AP61</f>
        <v>0</v>
      </c>
      <c r="AQ60" s="20" t="n">
        <f aca="false">AQ61</f>
        <v>0</v>
      </c>
      <c r="AR60" s="20" t="n">
        <f aca="false">AR61</f>
        <v>0</v>
      </c>
      <c r="AS60" s="20" t="n">
        <f aca="false">AS61</f>
        <v>0</v>
      </c>
      <c r="AT60" s="20" t="n">
        <f aca="false">AT61</f>
        <v>0</v>
      </c>
      <c r="AU60" s="20" t="n">
        <f aca="false">AU61</f>
        <v>0</v>
      </c>
      <c r="AV60" s="20" t="n">
        <f aca="false">AV61</f>
        <v>4</v>
      </c>
      <c r="AW60" s="21"/>
      <c r="AX60" s="21"/>
      <c r="AY60" s="21"/>
      <c r="AZ60" s="22"/>
      <c r="BA60" s="23"/>
      <c r="BB60" s="22"/>
      <c r="BC60" s="22"/>
      <c r="BD60" s="24"/>
      <c r="BE60" s="22"/>
      <c r="BF60" s="23"/>
      <c r="BG60" s="22"/>
      <c r="BH60" s="22"/>
      <c r="BI60" s="24"/>
    </row>
    <row r="61" s="25" customFormat="true" ht="37.5" hidden="false" customHeight="true" outlineLevel="0" collapsed="false">
      <c r="A61" s="17" t="s">
        <v>111</v>
      </c>
      <c r="B61" s="18" t="s">
        <v>112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9"/>
      <c r="R61" s="18"/>
      <c r="S61" s="18"/>
      <c r="T61" s="20" t="n">
        <f aca="false">T62+T63+T64</f>
        <v>2601.6</v>
      </c>
      <c r="U61" s="20" t="n">
        <f aca="false">U62</f>
        <v>0</v>
      </c>
      <c r="V61" s="20" t="n">
        <f aca="false">V62</f>
        <v>0</v>
      </c>
      <c r="W61" s="20" t="n">
        <f aca="false">W62</f>
        <v>0</v>
      </c>
      <c r="X61" s="20" t="n">
        <f aca="false">X62</f>
        <v>0</v>
      </c>
      <c r="Y61" s="20" t="n">
        <f aca="false">Y62</f>
        <v>0</v>
      </c>
      <c r="Z61" s="20" t="n">
        <f aca="false">Z62</f>
        <v>0</v>
      </c>
      <c r="AA61" s="20" t="n">
        <f aca="false">AA62</f>
        <v>0</v>
      </c>
      <c r="AB61" s="20" t="n">
        <f aca="false">AB62</f>
        <v>0</v>
      </c>
      <c r="AC61" s="20" t="n">
        <f aca="false">AC62</f>
        <v>0</v>
      </c>
      <c r="AD61" s="20" t="n">
        <f aca="false">AD62</f>
        <v>0</v>
      </c>
      <c r="AE61" s="20" t="n">
        <f aca="false">AE62</f>
        <v>0</v>
      </c>
      <c r="AF61" s="20" t="n">
        <f aca="false">AF62</f>
        <v>0</v>
      </c>
      <c r="AG61" s="20" t="n">
        <f aca="false">AG62</f>
        <v>0</v>
      </c>
      <c r="AH61" s="20" t="n">
        <f aca="false">AH62</f>
        <v>4</v>
      </c>
      <c r="AI61" s="20" t="n">
        <f aca="false">AI62</f>
        <v>0</v>
      </c>
      <c r="AJ61" s="20" t="n">
        <f aca="false">AJ62</f>
        <v>0</v>
      </c>
      <c r="AK61" s="20" t="n">
        <f aca="false">AK62</f>
        <v>0</v>
      </c>
      <c r="AL61" s="20" t="n">
        <f aca="false">AL62</f>
        <v>0</v>
      </c>
      <c r="AM61" s="20" t="n">
        <f aca="false">AM62</f>
        <v>0</v>
      </c>
      <c r="AN61" s="20" t="n">
        <f aca="false">AN62</f>
        <v>0</v>
      </c>
      <c r="AO61" s="20" t="n">
        <f aca="false">AO62</f>
        <v>0</v>
      </c>
      <c r="AP61" s="20" t="n">
        <f aca="false">AP62</f>
        <v>0</v>
      </c>
      <c r="AQ61" s="20" t="n">
        <f aca="false">AQ62</f>
        <v>0</v>
      </c>
      <c r="AR61" s="20" t="n">
        <f aca="false">AR62</f>
        <v>0</v>
      </c>
      <c r="AS61" s="20" t="n">
        <f aca="false">AS62</f>
        <v>0</v>
      </c>
      <c r="AT61" s="20" t="n">
        <f aca="false">AT62</f>
        <v>0</v>
      </c>
      <c r="AU61" s="20" t="n">
        <f aca="false">AU62</f>
        <v>0</v>
      </c>
      <c r="AV61" s="20" t="n">
        <f aca="false">AV62</f>
        <v>4</v>
      </c>
      <c r="AW61" s="21"/>
      <c r="AX61" s="21"/>
      <c r="AY61" s="21"/>
      <c r="AZ61" s="22"/>
      <c r="BA61" s="23"/>
      <c r="BB61" s="22"/>
      <c r="BC61" s="22"/>
      <c r="BD61" s="24"/>
      <c r="BE61" s="22"/>
      <c r="BF61" s="23"/>
      <c r="BG61" s="22"/>
      <c r="BH61" s="22"/>
      <c r="BI61" s="24"/>
    </row>
    <row r="62" s="29" customFormat="true" ht="56.25" hidden="false" customHeight="true" outlineLevel="0" collapsed="false">
      <c r="A62" s="30" t="s">
        <v>113</v>
      </c>
      <c r="B62" s="26" t="s">
        <v>114</v>
      </c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7" t="n">
        <v>240</v>
      </c>
      <c r="R62" s="26" t="s">
        <v>115</v>
      </c>
      <c r="S62" s="26" t="s">
        <v>41</v>
      </c>
      <c r="T62" s="28" t="n">
        <v>5</v>
      </c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 t="n">
        <v>4</v>
      </c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 t="n">
        <v>4</v>
      </c>
      <c r="AW62" s="21"/>
      <c r="AX62" s="21"/>
      <c r="AY62" s="21"/>
      <c r="AZ62" s="22"/>
      <c r="BA62" s="23"/>
      <c r="BB62" s="22"/>
      <c r="BC62" s="22"/>
      <c r="BD62" s="24"/>
      <c r="BE62" s="22"/>
      <c r="BF62" s="23"/>
      <c r="BG62" s="22"/>
      <c r="BH62" s="22"/>
      <c r="BI62" s="24"/>
    </row>
    <row r="63" s="29" customFormat="true" ht="56.25" hidden="false" customHeight="true" outlineLevel="0" collapsed="false">
      <c r="A63" s="30" t="s">
        <v>116</v>
      </c>
      <c r="B63" s="26" t="s">
        <v>117</v>
      </c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7" t="n">
        <v>240</v>
      </c>
      <c r="R63" s="26" t="s">
        <v>115</v>
      </c>
      <c r="S63" s="26" t="s">
        <v>41</v>
      </c>
      <c r="T63" s="28" t="n">
        <v>240</v>
      </c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 t="n">
        <v>0</v>
      </c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 t="n">
        <v>0</v>
      </c>
      <c r="AW63" s="21"/>
      <c r="AX63" s="21"/>
      <c r="AY63" s="21"/>
      <c r="AZ63" s="22"/>
      <c r="BA63" s="23"/>
      <c r="BB63" s="22"/>
      <c r="BC63" s="22"/>
      <c r="BD63" s="24"/>
      <c r="BE63" s="22"/>
      <c r="BF63" s="23"/>
      <c r="BG63" s="22"/>
      <c r="BH63" s="22"/>
      <c r="BI63" s="24"/>
    </row>
    <row r="64" s="29" customFormat="true" ht="56.25" hidden="false" customHeight="true" outlineLevel="0" collapsed="false">
      <c r="A64" s="30" t="s">
        <v>113</v>
      </c>
      <c r="B64" s="26" t="s">
        <v>118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7" t="n">
        <v>240</v>
      </c>
      <c r="R64" s="26" t="s">
        <v>115</v>
      </c>
      <c r="S64" s="26" t="s">
        <v>41</v>
      </c>
      <c r="T64" s="28" t="n">
        <v>2356.6</v>
      </c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 t="n">
        <v>0</v>
      </c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 t="n">
        <v>0</v>
      </c>
      <c r="AW64" s="21"/>
      <c r="AX64" s="21"/>
      <c r="AY64" s="21"/>
      <c r="AZ64" s="22"/>
      <c r="BA64" s="23"/>
      <c r="BB64" s="22"/>
      <c r="BC64" s="22"/>
      <c r="BD64" s="24"/>
      <c r="BE64" s="22"/>
      <c r="BF64" s="23"/>
      <c r="BG64" s="22"/>
      <c r="BH64" s="22"/>
      <c r="BI64" s="24"/>
    </row>
    <row r="65" s="25" customFormat="true" ht="56.25" hidden="false" customHeight="true" outlineLevel="0" collapsed="false">
      <c r="A65" s="17" t="s">
        <v>119</v>
      </c>
      <c r="B65" s="18" t="s">
        <v>120</v>
      </c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9"/>
      <c r="R65" s="18"/>
      <c r="S65" s="18"/>
      <c r="T65" s="20" t="n">
        <f aca="false">T67</f>
        <v>8639.2</v>
      </c>
      <c r="U65" s="20" t="e">
        <f aca="false">U67</f>
        <v>#REF!</v>
      </c>
      <c r="V65" s="20" t="e">
        <f aca="false">V67</f>
        <v>#REF!</v>
      </c>
      <c r="W65" s="20" t="e">
        <f aca="false">W67</f>
        <v>#REF!</v>
      </c>
      <c r="X65" s="20" t="e">
        <f aca="false">X67</f>
        <v>#REF!</v>
      </c>
      <c r="Y65" s="20" t="e">
        <f aca="false">Y67</f>
        <v>#REF!</v>
      </c>
      <c r="Z65" s="20" t="e">
        <f aca="false">Z67</f>
        <v>#REF!</v>
      </c>
      <c r="AA65" s="20" t="e">
        <f aca="false">AA67</f>
        <v>#REF!</v>
      </c>
      <c r="AB65" s="20" t="e">
        <f aca="false">AB67</f>
        <v>#REF!</v>
      </c>
      <c r="AC65" s="20" t="e">
        <f aca="false">AC67</f>
        <v>#REF!</v>
      </c>
      <c r="AD65" s="20" t="e">
        <f aca="false">AD67</f>
        <v>#REF!</v>
      </c>
      <c r="AE65" s="20" t="e">
        <f aca="false">AE67</f>
        <v>#REF!</v>
      </c>
      <c r="AF65" s="20" t="e">
        <f aca="false">AF67</f>
        <v>#REF!</v>
      </c>
      <c r="AG65" s="20" t="e">
        <f aca="false">AG67</f>
        <v>#REF!</v>
      </c>
      <c r="AH65" s="20" t="n">
        <f aca="false">AH67</f>
        <v>8039.2</v>
      </c>
      <c r="AI65" s="20" t="e">
        <f aca="false">AI67</f>
        <v>#REF!</v>
      </c>
      <c r="AJ65" s="20" t="e">
        <f aca="false">AJ67</f>
        <v>#REF!</v>
      </c>
      <c r="AK65" s="20" t="e">
        <f aca="false">AK67</f>
        <v>#REF!</v>
      </c>
      <c r="AL65" s="20" t="e">
        <f aca="false">AL67</f>
        <v>#REF!</v>
      </c>
      <c r="AM65" s="20" t="e">
        <f aca="false">AM67</f>
        <v>#REF!</v>
      </c>
      <c r="AN65" s="20" t="e">
        <f aca="false">AN67</f>
        <v>#REF!</v>
      </c>
      <c r="AO65" s="20" t="e">
        <f aca="false">AO67</f>
        <v>#REF!</v>
      </c>
      <c r="AP65" s="20" t="e">
        <f aca="false">AP67</f>
        <v>#REF!</v>
      </c>
      <c r="AQ65" s="20" t="e">
        <f aca="false">AQ67</f>
        <v>#REF!</v>
      </c>
      <c r="AR65" s="20" t="e">
        <f aca="false">AR67</f>
        <v>#REF!</v>
      </c>
      <c r="AS65" s="20" t="e">
        <f aca="false">AS67</f>
        <v>#REF!</v>
      </c>
      <c r="AT65" s="20" t="e">
        <f aca="false">AT67</f>
        <v>#REF!</v>
      </c>
      <c r="AU65" s="20" t="e">
        <f aca="false">AU67</f>
        <v>#REF!</v>
      </c>
      <c r="AV65" s="20" t="n">
        <f aca="false">AV67</f>
        <v>7738.5</v>
      </c>
      <c r="AW65" s="21"/>
      <c r="AX65" s="21"/>
      <c r="AY65" s="21"/>
      <c r="AZ65" s="22"/>
      <c r="BA65" s="23"/>
      <c r="BB65" s="22"/>
      <c r="BC65" s="22"/>
      <c r="BD65" s="24"/>
      <c r="BE65" s="22"/>
      <c r="BF65" s="23"/>
      <c r="BG65" s="22"/>
      <c r="BH65" s="22"/>
      <c r="BI65" s="24"/>
    </row>
    <row r="66" s="25" customFormat="true" ht="18.75" hidden="false" customHeight="true" outlineLevel="0" collapsed="false">
      <c r="A66" s="17" t="s">
        <v>26</v>
      </c>
      <c r="B66" s="18" t="s">
        <v>121</v>
      </c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9"/>
      <c r="R66" s="18"/>
      <c r="S66" s="18"/>
      <c r="T66" s="20" t="n">
        <f aca="false">T67</f>
        <v>8639.2</v>
      </c>
      <c r="U66" s="20" t="e">
        <f aca="false">U67</f>
        <v>#REF!</v>
      </c>
      <c r="V66" s="20" t="e">
        <f aca="false">V67</f>
        <v>#REF!</v>
      </c>
      <c r="W66" s="20" t="e">
        <f aca="false">W67</f>
        <v>#REF!</v>
      </c>
      <c r="X66" s="20" t="e">
        <f aca="false">X67</f>
        <v>#REF!</v>
      </c>
      <c r="Y66" s="20" t="e">
        <f aca="false">Y67</f>
        <v>#REF!</v>
      </c>
      <c r="Z66" s="20" t="e">
        <f aca="false">Z67</f>
        <v>#REF!</v>
      </c>
      <c r="AA66" s="20" t="e">
        <f aca="false">AA67</f>
        <v>#REF!</v>
      </c>
      <c r="AB66" s="20" t="e">
        <f aca="false">AB67</f>
        <v>#REF!</v>
      </c>
      <c r="AC66" s="20" t="e">
        <f aca="false">AC67</f>
        <v>#REF!</v>
      </c>
      <c r="AD66" s="20" t="e">
        <f aca="false">AD67</f>
        <v>#REF!</v>
      </c>
      <c r="AE66" s="20" t="e">
        <f aca="false">AE67</f>
        <v>#REF!</v>
      </c>
      <c r="AF66" s="20" t="e">
        <f aca="false">AF67</f>
        <v>#REF!</v>
      </c>
      <c r="AG66" s="20" t="e">
        <f aca="false">AG67</f>
        <v>#REF!</v>
      </c>
      <c r="AH66" s="20" t="n">
        <f aca="false">AH67</f>
        <v>8039.2</v>
      </c>
      <c r="AI66" s="20" t="e">
        <f aca="false">AI67</f>
        <v>#REF!</v>
      </c>
      <c r="AJ66" s="20" t="e">
        <f aca="false">AJ67</f>
        <v>#REF!</v>
      </c>
      <c r="AK66" s="20" t="e">
        <f aca="false">AK67</f>
        <v>#REF!</v>
      </c>
      <c r="AL66" s="20" t="e">
        <f aca="false">AL67</f>
        <v>#REF!</v>
      </c>
      <c r="AM66" s="20" t="e">
        <f aca="false">AM67</f>
        <v>#REF!</v>
      </c>
      <c r="AN66" s="20" t="e">
        <f aca="false">AN67</f>
        <v>#REF!</v>
      </c>
      <c r="AO66" s="20" t="e">
        <f aca="false">AO67</f>
        <v>#REF!</v>
      </c>
      <c r="AP66" s="20" t="e">
        <f aca="false">AP67</f>
        <v>#REF!</v>
      </c>
      <c r="AQ66" s="20" t="e">
        <f aca="false">AQ67</f>
        <v>#REF!</v>
      </c>
      <c r="AR66" s="20" t="e">
        <f aca="false">AR67</f>
        <v>#REF!</v>
      </c>
      <c r="AS66" s="20" t="e">
        <f aca="false">AS67</f>
        <v>#REF!</v>
      </c>
      <c r="AT66" s="20" t="e">
        <f aca="false">AT67</f>
        <v>#REF!</v>
      </c>
      <c r="AU66" s="20" t="e">
        <f aca="false">AU67</f>
        <v>#REF!</v>
      </c>
      <c r="AV66" s="20" t="n">
        <f aca="false">AV67</f>
        <v>7738.5</v>
      </c>
      <c r="AW66" s="21"/>
      <c r="AX66" s="21"/>
      <c r="AY66" s="21"/>
      <c r="AZ66" s="22"/>
      <c r="BA66" s="23"/>
      <c r="BB66" s="22"/>
      <c r="BC66" s="22"/>
      <c r="BD66" s="24"/>
      <c r="BE66" s="22"/>
      <c r="BF66" s="23"/>
      <c r="BG66" s="22"/>
      <c r="BH66" s="22"/>
      <c r="BI66" s="24"/>
    </row>
    <row r="67" s="25" customFormat="true" ht="37.5" hidden="false" customHeight="true" outlineLevel="0" collapsed="false">
      <c r="A67" s="17" t="s">
        <v>122</v>
      </c>
      <c r="B67" s="18" t="s">
        <v>123</v>
      </c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9"/>
      <c r="R67" s="18"/>
      <c r="S67" s="18"/>
      <c r="T67" s="20" t="n">
        <f aca="false">T68+T69+T70+T71+T72+T73</f>
        <v>8639.2</v>
      </c>
      <c r="U67" s="20" t="e">
        <f aca="false">U68+U69+U70+U71+#REF!+U72+U73</f>
        <v>#REF!</v>
      </c>
      <c r="V67" s="20" t="e">
        <f aca="false">V68+V69+V70+V71+#REF!+V72+V73</f>
        <v>#REF!</v>
      </c>
      <c r="W67" s="20" t="e">
        <f aca="false">W68+W69+W70+W71+#REF!+W72+W73</f>
        <v>#REF!</v>
      </c>
      <c r="X67" s="20" t="e">
        <f aca="false">X68+X69+X70+X71+#REF!+X72+X73</f>
        <v>#REF!</v>
      </c>
      <c r="Y67" s="20" t="e">
        <f aca="false">Y68+Y69+Y70+Y71+#REF!+Y72+Y73</f>
        <v>#REF!</v>
      </c>
      <c r="Z67" s="20" t="e">
        <f aca="false">Z68+Z69+Z70+Z71+#REF!+Z72+Z73</f>
        <v>#REF!</v>
      </c>
      <c r="AA67" s="20" t="e">
        <f aca="false">AA68+AA69+AA70+AA71+#REF!+AA72+AA73</f>
        <v>#REF!</v>
      </c>
      <c r="AB67" s="20" t="e">
        <f aca="false">AB68+AB69+AB70+AB71+#REF!+AB72+AB73</f>
        <v>#REF!</v>
      </c>
      <c r="AC67" s="20" t="e">
        <f aca="false">AC68+AC69+AC70+AC71+#REF!+AC72+AC73</f>
        <v>#REF!</v>
      </c>
      <c r="AD67" s="20" t="e">
        <f aca="false">AD68+AD69+AD70+AD71+#REF!+AD72+AD73</f>
        <v>#REF!</v>
      </c>
      <c r="AE67" s="20" t="e">
        <f aca="false">AE68+AE69+AE70+AE71+#REF!+AE72+AE73</f>
        <v>#REF!</v>
      </c>
      <c r="AF67" s="20" t="e">
        <f aca="false">AF68+AF69+AF70+AF71+#REF!+AF72+AF73</f>
        <v>#REF!</v>
      </c>
      <c r="AG67" s="20" t="e">
        <f aca="false">AG68+AG69+AG70+AG71+#REF!+AG72+AG73</f>
        <v>#REF!</v>
      </c>
      <c r="AH67" s="20" t="n">
        <f aca="false">AH68+AH69+AH70+AH71+AH72+AH73</f>
        <v>8039.2</v>
      </c>
      <c r="AI67" s="20" t="e">
        <f aca="false">AI68+AI69+AI70+AI71+#REF!+AI72+AI73</f>
        <v>#REF!</v>
      </c>
      <c r="AJ67" s="20" t="e">
        <f aca="false">AJ68+AJ69+AJ70+AJ71+#REF!+AJ72+AJ73</f>
        <v>#REF!</v>
      </c>
      <c r="AK67" s="20" t="e">
        <f aca="false">AK68+AK69+AK70+AK71+#REF!+AK72+AK73</f>
        <v>#REF!</v>
      </c>
      <c r="AL67" s="20" t="e">
        <f aca="false">AL68+AL69+AL70+AL71+#REF!+AL72+AL73</f>
        <v>#REF!</v>
      </c>
      <c r="AM67" s="20" t="e">
        <f aca="false">AM68+AM69+AM70+AM71+#REF!+AM72+AM73</f>
        <v>#REF!</v>
      </c>
      <c r="AN67" s="20" t="e">
        <f aca="false">AN68+AN69+AN70+AN71+#REF!+AN72+AN73</f>
        <v>#REF!</v>
      </c>
      <c r="AO67" s="20" t="e">
        <f aca="false">AO68+AO69+AO70+AO71+#REF!+AO72+AO73</f>
        <v>#REF!</v>
      </c>
      <c r="AP67" s="20" t="e">
        <f aca="false">AP68+AP69+AP70+AP71+#REF!+AP72+AP73</f>
        <v>#REF!</v>
      </c>
      <c r="AQ67" s="20" t="e">
        <f aca="false">AQ68+AQ69+AQ70+AQ71+#REF!+AQ72+AQ73</f>
        <v>#REF!</v>
      </c>
      <c r="AR67" s="20" t="e">
        <f aca="false">AR68+AR69+AR70+AR71+#REF!+AR72+AR73</f>
        <v>#REF!</v>
      </c>
      <c r="AS67" s="20" t="e">
        <f aca="false">AS68+AS69+AS70+AS71+#REF!+AS72+AS73</f>
        <v>#REF!</v>
      </c>
      <c r="AT67" s="20" t="e">
        <f aca="false">AT68+AT69+AT70+AT71+#REF!+AT72+AT73</f>
        <v>#REF!</v>
      </c>
      <c r="AU67" s="20" t="e">
        <f aca="false">AU68+AU69+AU70+AU71+#REF!+AU72+AU73</f>
        <v>#REF!</v>
      </c>
      <c r="AV67" s="20" t="n">
        <f aca="false">AV68+AV69+AV70+AV71+AV72+AV73</f>
        <v>7738.5</v>
      </c>
      <c r="AW67" s="21"/>
      <c r="AX67" s="21"/>
      <c r="AY67" s="21"/>
      <c r="AZ67" s="22"/>
      <c r="BA67" s="23"/>
      <c r="BB67" s="22"/>
      <c r="BC67" s="22"/>
      <c r="BD67" s="24"/>
      <c r="BE67" s="22"/>
      <c r="BF67" s="23"/>
      <c r="BG67" s="22"/>
      <c r="BH67" s="22"/>
      <c r="BI67" s="24"/>
    </row>
    <row r="68" s="29" customFormat="true" ht="56.25" hidden="false" customHeight="true" outlineLevel="0" collapsed="false">
      <c r="A68" s="30" t="s">
        <v>124</v>
      </c>
      <c r="B68" s="26" t="s">
        <v>125</v>
      </c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7" t="n">
        <v>120</v>
      </c>
      <c r="R68" s="26" t="s">
        <v>41</v>
      </c>
      <c r="S68" s="26" t="s">
        <v>42</v>
      </c>
      <c r="T68" s="28" t="n">
        <v>7290.3</v>
      </c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 t="n">
        <v>7290.3</v>
      </c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 t="n">
        <v>7290.3</v>
      </c>
      <c r="AW68" s="21"/>
      <c r="AX68" s="21"/>
      <c r="AY68" s="21"/>
      <c r="AZ68" s="22"/>
      <c r="BA68" s="23"/>
      <c r="BB68" s="22"/>
      <c r="BC68" s="22"/>
      <c r="BD68" s="24"/>
      <c r="BE68" s="22"/>
      <c r="BF68" s="23"/>
      <c r="BG68" s="22"/>
      <c r="BH68" s="22"/>
      <c r="BI68" s="24"/>
    </row>
    <row r="69" s="29" customFormat="true" ht="56.25" hidden="false" customHeight="true" outlineLevel="0" collapsed="false">
      <c r="A69" s="30" t="s">
        <v>126</v>
      </c>
      <c r="B69" s="26" t="s">
        <v>127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7" t="n">
        <v>240</v>
      </c>
      <c r="R69" s="26" t="s">
        <v>41</v>
      </c>
      <c r="S69" s="26" t="s">
        <v>42</v>
      </c>
      <c r="T69" s="28" t="n">
        <v>1057.7</v>
      </c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 t="n">
        <v>646.6</v>
      </c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 t="n">
        <v>345.9</v>
      </c>
      <c r="AW69" s="21"/>
      <c r="AX69" s="21"/>
      <c r="AY69" s="21"/>
      <c r="AZ69" s="22"/>
      <c r="BA69" s="23"/>
      <c r="BB69" s="22"/>
      <c r="BC69" s="22"/>
      <c r="BD69" s="24"/>
      <c r="BE69" s="22"/>
      <c r="BF69" s="23"/>
      <c r="BG69" s="22"/>
      <c r="BH69" s="22"/>
      <c r="BI69" s="24"/>
    </row>
    <row r="70" s="29" customFormat="true" ht="37.5" hidden="false" customHeight="true" outlineLevel="0" collapsed="false">
      <c r="A70" s="30" t="s">
        <v>128</v>
      </c>
      <c r="B70" s="26" t="s">
        <v>127</v>
      </c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7" t="n">
        <v>850</v>
      </c>
      <c r="R70" s="26" t="s">
        <v>41</v>
      </c>
      <c r="S70" s="26" t="s">
        <v>42</v>
      </c>
      <c r="T70" s="28" t="n">
        <v>2</v>
      </c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 t="n">
        <v>2</v>
      </c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 t="n">
        <v>2</v>
      </c>
      <c r="AW70" s="21"/>
      <c r="AX70" s="21"/>
      <c r="AY70" s="21"/>
      <c r="AZ70" s="22"/>
      <c r="BA70" s="23"/>
      <c r="BB70" s="22"/>
      <c r="BC70" s="22"/>
      <c r="BD70" s="24"/>
      <c r="BE70" s="22"/>
      <c r="BF70" s="23"/>
      <c r="BG70" s="22"/>
      <c r="BH70" s="22"/>
      <c r="BI70" s="24"/>
    </row>
    <row r="71" s="29" customFormat="true" ht="56.25" hidden="false" customHeight="true" outlineLevel="0" collapsed="false">
      <c r="A71" s="30" t="s">
        <v>129</v>
      </c>
      <c r="B71" s="26" t="s">
        <v>130</v>
      </c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7" t="n">
        <v>240</v>
      </c>
      <c r="R71" s="26" t="s">
        <v>41</v>
      </c>
      <c r="S71" s="26" t="s">
        <v>42</v>
      </c>
      <c r="T71" s="28" t="n">
        <v>25</v>
      </c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 t="n">
        <v>25</v>
      </c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 t="n">
        <v>25</v>
      </c>
      <c r="AW71" s="21"/>
      <c r="AX71" s="21"/>
      <c r="AY71" s="21"/>
      <c r="AZ71" s="22"/>
      <c r="BA71" s="23"/>
      <c r="BB71" s="22"/>
      <c r="BC71" s="22"/>
      <c r="BD71" s="24"/>
      <c r="BE71" s="22"/>
      <c r="BF71" s="23"/>
      <c r="BG71" s="22"/>
      <c r="BH71" s="22"/>
      <c r="BI71" s="24"/>
    </row>
    <row r="72" s="29" customFormat="true" ht="56.25" hidden="false" customHeight="true" outlineLevel="0" collapsed="false">
      <c r="A72" s="30" t="s">
        <v>131</v>
      </c>
      <c r="B72" s="26" t="s">
        <v>132</v>
      </c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7" t="n">
        <v>850</v>
      </c>
      <c r="R72" s="26" t="s">
        <v>41</v>
      </c>
      <c r="S72" s="26" t="s">
        <v>133</v>
      </c>
      <c r="T72" s="28" t="n">
        <v>239.2</v>
      </c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 t="n">
        <v>50.3</v>
      </c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 t="n">
        <v>50.3</v>
      </c>
      <c r="AW72" s="21"/>
      <c r="AX72" s="21"/>
      <c r="AY72" s="21"/>
      <c r="AZ72" s="22"/>
      <c r="BA72" s="23"/>
      <c r="BB72" s="22"/>
      <c r="BC72" s="22"/>
      <c r="BD72" s="24"/>
      <c r="BE72" s="22"/>
      <c r="BF72" s="23"/>
      <c r="BG72" s="22"/>
      <c r="BH72" s="22"/>
      <c r="BI72" s="24"/>
    </row>
    <row r="73" s="29" customFormat="true" ht="56.25" hidden="false" customHeight="true" outlineLevel="0" collapsed="false">
      <c r="A73" s="30" t="s">
        <v>134</v>
      </c>
      <c r="B73" s="26" t="s">
        <v>135</v>
      </c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7" t="n">
        <v>240</v>
      </c>
      <c r="R73" s="26" t="s">
        <v>41</v>
      </c>
      <c r="S73" s="26" t="s">
        <v>133</v>
      </c>
      <c r="T73" s="28" t="n">
        <v>25</v>
      </c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 t="n">
        <v>25</v>
      </c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 t="n">
        <v>25</v>
      </c>
      <c r="AW73" s="21"/>
      <c r="AX73" s="21"/>
      <c r="AY73" s="21"/>
      <c r="AZ73" s="22"/>
      <c r="BA73" s="23"/>
      <c r="BB73" s="22"/>
      <c r="BC73" s="22"/>
      <c r="BD73" s="24"/>
      <c r="BE73" s="22"/>
      <c r="BF73" s="23"/>
      <c r="BG73" s="22"/>
      <c r="BH73" s="22"/>
      <c r="BI73" s="24"/>
    </row>
    <row r="74" s="25" customFormat="true" ht="37.5" hidden="false" customHeight="true" outlineLevel="0" collapsed="false">
      <c r="A74" s="17" t="s">
        <v>136</v>
      </c>
      <c r="B74" s="18" t="s">
        <v>137</v>
      </c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9"/>
      <c r="R74" s="18"/>
      <c r="S74" s="18"/>
      <c r="T74" s="20" t="n">
        <f aca="false">T76</f>
        <v>406.2</v>
      </c>
      <c r="U74" s="20" t="e">
        <f aca="false">U76</f>
        <v>#REF!</v>
      </c>
      <c r="V74" s="20" t="e">
        <f aca="false">V76</f>
        <v>#REF!</v>
      </c>
      <c r="W74" s="20" t="e">
        <f aca="false">W76</f>
        <v>#REF!</v>
      </c>
      <c r="X74" s="20" t="e">
        <f aca="false">X76</f>
        <v>#REF!</v>
      </c>
      <c r="Y74" s="20" t="e">
        <f aca="false">Y76</f>
        <v>#REF!</v>
      </c>
      <c r="Z74" s="20" t="e">
        <f aca="false">Z76</f>
        <v>#REF!</v>
      </c>
      <c r="AA74" s="20" t="e">
        <f aca="false">AA76</f>
        <v>#REF!</v>
      </c>
      <c r="AB74" s="20" t="e">
        <f aca="false">AB76</f>
        <v>#REF!</v>
      </c>
      <c r="AC74" s="20" t="e">
        <f aca="false">AC76</f>
        <v>#REF!</v>
      </c>
      <c r="AD74" s="20" t="e">
        <f aca="false">AD76</f>
        <v>#REF!</v>
      </c>
      <c r="AE74" s="20" t="e">
        <f aca="false">AE76</f>
        <v>#REF!</v>
      </c>
      <c r="AF74" s="20" t="e">
        <f aca="false">AF76</f>
        <v>#REF!</v>
      </c>
      <c r="AG74" s="20" t="e">
        <f aca="false">AG76</f>
        <v>#REF!</v>
      </c>
      <c r="AH74" s="20" t="n">
        <f aca="false">AH76</f>
        <v>297.6</v>
      </c>
      <c r="AI74" s="20" t="e">
        <f aca="false">AI76</f>
        <v>#REF!</v>
      </c>
      <c r="AJ74" s="20" t="e">
        <f aca="false">AJ76</f>
        <v>#REF!</v>
      </c>
      <c r="AK74" s="20" t="e">
        <f aca="false">AK76</f>
        <v>#REF!</v>
      </c>
      <c r="AL74" s="20" t="e">
        <f aca="false">AL76</f>
        <v>#REF!</v>
      </c>
      <c r="AM74" s="20" t="e">
        <f aca="false">AM76</f>
        <v>#REF!</v>
      </c>
      <c r="AN74" s="20" t="e">
        <f aca="false">AN76</f>
        <v>#REF!</v>
      </c>
      <c r="AO74" s="20" t="e">
        <f aca="false">AO76</f>
        <v>#REF!</v>
      </c>
      <c r="AP74" s="20" t="e">
        <f aca="false">AP76</f>
        <v>#REF!</v>
      </c>
      <c r="AQ74" s="20" t="e">
        <f aca="false">AQ76</f>
        <v>#REF!</v>
      </c>
      <c r="AR74" s="20" t="e">
        <f aca="false">AR76</f>
        <v>#REF!</v>
      </c>
      <c r="AS74" s="20" t="e">
        <f aca="false">AS76</f>
        <v>#REF!</v>
      </c>
      <c r="AT74" s="20" t="e">
        <f aca="false">AT76</f>
        <v>#REF!</v>
      </c>
      <c r="AU74" s="20" t="e">
        <f aca="false">AU76</f>
        <v>#REF!</v>
      </c>
      <c r="AV74" s="20" t="n">
        <f aca="false">AV76</f>
        <v>297.6</v>
      </c>
      <c r="AW74" s="21"/>
      <c r="AX74" s="21"/>
      <c r="AY74" s="21"/>
      <c r="AZ74" s="22"/>
      <c r="BA74" s="23"/>
      <c r="BB74" s="22"/>
      <c r="BC74" s="22"/>
      <c r="BD74" s="24"/>
      <c r="BE74" s="22"/>
      <c r="BF74" s="23"/>
      <c r="BG74" s="22"/>
      <c r="BH74" s="22"/>
      <c r="BI74" s="24"/>
    </row>
    <row r="75" s="25" customFormat="true" ht="18.75" hidden="false" customHeight="true" outlineLevel="0" collapsed="false">
      <c r="A75" s="17" t="s">
        <v>26</v>
      </c>
      <c r="B75" s="18" t="s">
        <v>138</v>
      </c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9"/>
      <c r="R75" s="18"/>
      <c r="S75" s="18"/>
      <c r="T75" s="20" t="n">
        <f aca="false">T76</f>
        <v>406.2</v>
      </c>
      <c r="U75" s="20" t="e">
        <f aca="false">U76</f>
        <v>#REF!</v>
      </c>
      <c r="V75" s="20" t="e">
        <f aca="false">V76</f>
        <v>#REF!</v>
      </c>
      <c r="W75" s="20" t="e">
        <f aca="false">W76</f>
        <v>#REF!</v>
      </c>
      <c r="X75" s="20" t="e">
        <f aca="false">X76</f>
        <v>#REF!</v>
      </c>
      <c r="Y75" s="20" t="e">
        <f aca="false">Y76</f>
        <v>#REF!</v>
      </c>
      <c r="Z75" s="20" t="e">
        <f aca="false">Z76</f>
        <v>#REF!</v>
      </c>
      <c r="AA75" s="20" t="e">
        <f aca="false">AA76</f>
        <v>#REF!</v>
      </c>
      <c r="AB75" s="20" t="e">
        <f aca="false">AB76</f>
        <v>#REF!</v>
      </c>
      <c r="AC75" s="20" t="e">
        <f aca="false">AC76</f>
        <v>#REF!</v>
      </c>
      <c r="AD75" s="20" t="e">
        <f aca="false">AD76</f>
        <v>#REF!</v>
      </c>
      <c r="AE75" s="20" t="e">
        <f aca="false">AE76</f>
        <v>#REF!</v>
      </c>
      <c r="AF75" s="20" t="e">
        <f aca="false">AF76</f>
        <v>#REF!</v>
      </c>
      <c r="AG75" s="20" t="e">
        <f aca="false">AG76</f>
        <v>#REF!</v>
      </c>
      <c r="AH75" s="20" t="n">
        <f aca="false">AH76</f>
        <v>297.6</v>
      </c>
      <c r="AI75" s="20" t="e">
        <f aca="false">AI76</f>
        <v>#REF!</v>
      </c>
      <c r="AJ75" s="20" t="e">
        <f aca="false">AJ76</f>
        <v>#REF!</v>
      </c>
      <c r="AK75" s="20" t="e">
        <f aca="false">AK76</f>
        <v>#REF!</v>
      </c>
      <c r="AL75" s="20" t="e">
        <f aca="false">AL76</f>
        <v>#REF!</v>
      </c>
      <c r="AM75" s="20" t="e">
        <f aca="false">AM76</f>
        <v>#REF!</v>
      </c>
      <c r="AN75" s="20" t="e">
        <f aca="false">AN76</f>
        <v>#REF!</v>
      </c>
      <c r="AO75" s="20" t="e">
        <f aca="false">AO76</f>
        <v>#REF!</v>
      </c>
      <c r="AP75" s="20" t="e">
        <f aca="false">AP76</f>
        <v>#REF!</v>
      </c>
      <c r="AQ75" s="20" t="e">
        <f aca="false">AQ76</f>
        <v>#REF!</v>
      </c>
      <c r="AR75" s="20" t="e">
        <f aca="false">AR76</f>
        <v>#REF!</v>
      </c>
      <c r="AS75" s="20" t="e">
        <f aca="false">AS76</f>
        <v>#REF!</v>
      </c>
      <c r="AT75" s="20" t="e">
        <f aca="false">AT76</f>
        <v>#REF!</v>
      </c>
      <c r="AU75" s="20" t="e">
        <f aca="false">AU76</f>
        <v>#REF!</v>
      </c>
      <c r="AV75" s="20" t="n">
        <f aca="false">AV76</f>
        <v>297.6</v>
      </c>
      <c r="AW75" s="21"/>
      <c r="AX75" s="21"/>
      <c r="AY75" s="21"/>
      <c r="AZ75" s="22"/>
      <c r="BA75" s="23"/>
      <c r="BB75" s="22"/>
      <c r="BC75" s="22"/>
      <c r="BD75" s="24"/>
      <c r="BE75" s="22"/>
      <c r="BF75" s="23"/>
      <c r="BG75" s="22"/>
      <c r="BH75" s="22"/>
      <c r="BI75" s="24"/>
    </row>
    <row r="76" s="25" customFormat="true" ht="37.5" hidden="false" customHeight="true" outlineLevel="0" collapsed="false">
      <c r="A76" s="17" t="s">
        <v>139</v>
      </c>
      <c r="B76" s="18" t="s">
        <v>140</v>
      </c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9"/>
      <c r="R76" s="18"/>
      <c r="S76" s="18"/>
      <c r="T76" s="20" t="n">
        <f aca="false">T77</f>
        <v>406.2</v>
      </c>
      <c r="U76" s="20" t="e">
        <f aca="false">U77</f>
        <v>#REF!</v>
      </c>
      <c r="V76" s="20" t="e">
        <f aca="false">V77</f>
        <v>#REF!</v>
      </c>
      <c r="W76" s="20" t="e">
        <f aca="false">W77</f>
        <v>#REF!</v>
      </c>
      <c r="X76" s="20" t="e">
        <f aca="false">X77</f>
        <v>#REF!</v>
      </c>
      <c r="Y76" s="20" t="e">
        <f aca="false">Y77</f>
        <v>#REF!</v>
      </c>
      <c r="Z76" s="20" t="e">
        <f aca="false">Z77</f>
        <v>#REF!</v>
      </c>
      <c r="AA76" s="20" t="e">
        <f aca="false">AA77</f>
        <v>#REF!</v>
      </c>
      <c r="AB76" s="20" t="e">
        <f aca="false">AB77</f>
        <v>#REF!</v>
      </c>
      <c r="AC76" s="20" t="e">
        <f aca="false">AC77</f>
        <v>#REF!</v>
      </c>
      <c r="AD76" s="20" t="e">
        <f aca="false">AD77</f>
        <v>#REF!</v>
      </c>
      <c r="AE76" s="20" t="e">
        <f aca="false">AE77</f>
        <v>#REF!</v>
      </c>
      <c r="AF76" s="20" t="e">
        <f aca="false">AF77</f>
        <v>#REF!</v>
      </c>
      <c r="AG76" s="20" t="e">
        <f aca="false">AG77</f>
        <v>#REF!</v>
      </c>
      <c r="AH76" s="20" t="n">
        <f aca="false">AH77</f>
        <v>297.6</v>
      </c>
      <c r="AI76" s="20" t="e">
        <f aca="false">AI77</f>
        <v>#REF!</v>
      </c>
      <c r="AJ76" s="20" t="e">
        <f aca="false">AJ77</f>
        <v>#REF!</v>
      </c>
      <c r="AK76" s="20" t="e">
        <f aca="false">AK77</f>
        <v>#REF!</v>
      </c>
      <c r="AL76" s="20" t="e">
        <f aca="false">AL77</f>
        <v>#REF!</v>
      </c>
      <c r="AM76" s="20" t="e">
        <f aca="false">AM77</f>
        <v>#REF!</v>
      </c>
      <c r="AN76" s="20" t="e">
        <f aca="false">AN77</f>
        <v>#REF!</v>
      </c>
      <c r="AO76" s="20" t="e">
        <f aca="false">AO77</f>
        <v>#REF!</v>
      </c>
      <c r="AP76" s="20" t="e">
        <f aca="false">AP77</f>
        <v>#REF!</v>
      </c>
      <c r="AQ76" s="20" t="e">
        <f aca="false">AQ77</f>
        <v>#REF!</v>
      </c>
      <c r="AR76" s="20" t="e">
        <f aca="false">AR77</f>
        <v>#REF!</v>
      </c>
      <c r="AS76" s="20" t="e">
        <f aca="false">AS77</f>
        <v>#REF!</v>
      </c>
      <c r="AT76" s="20" t="e">
        <f aca="false">AT77</f>
        <v>#REF!</v>
      </c>
      <c r="AU76" s="20" t="e">
        <f aca="false">AU77</f>
        <v>#REF!</v>
      </c>
      <c r="AV76" s="20" t="n">
        <f aca="false">AV77</f>
        <v>297.6</v>
      </c>
      <c r="AW76" s="21"/>
      <c r="AX76" s="21"/>
      <c r="AY76" s="21"/>
      <c r="AZ76" s="22"/>
      <c r="BA76" s="23"/>
      <c r="BB76" s="22"/>
      <c r="BC76" s="22"/>
      <c r="BD76" s="24"/>
      <c r="BE76" s="22"/>
      <c r="BF76" s="23"/>
      <c r="BG76" s="22"/>
      <c r="BH76" s="22"/>
      <c r="BI76" s="24"/>
    </row>
    <row r="77" s="29" customFormat="true" ht="18.75" hidden="false" customHeight="true" outlineLevel="0" collapsed="false">
      <c r="A77" s="30" t="s">
        <v>141</v>
      </c>
      <c r="B77" s="26" t="s">
        <v>142</v>
      </c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7" t="n">
        <v>310</v>
      </c>
      <c r="R77" s="26" t="s">
        <v>44</v>
      </c>
      <c r="S77" s="26" t="s">
        <v>41</v>
      </c>
      <c r="T77" s="28" t="n">
        <v>406.2</v>
      </c>
      <c r="U77" s="28" t="e">
        <f aca="false">#REF!</f>
        <v>#REF!</v>
      </c>
      <c r="V77" s="28" t="e">
        <f aca="false">#REF!</f>
        <v>#REF!</v>
      </c>
      <c r="W77" s="28" t="e">
        <f aca="false">#REF!</f>
        <v>#REF!</v>
      </c>
      <c r="X77" s="28" t="e">
        <f aca="false">#REF!</f>
        <v>#REF!</v>
      </c>
      <c r="Y77" s="28" t="e">
        <f aca="false">#REF!</f>
        <v>#REF!</v>
      </c>
      <c r="Z77" s="28" t="e">
        <f aca="false">#REF!</f>
        <v>#REF!</v>
      </c>
      <c r="AA77" s="28" t="e">
        <f aca="false">#REF!</f>
        <v>#REF!</v>
      </c>
      <c r="AB77" s="28" t="e">
        <f aca="false">#REF!</f>
        <v>#REF!</v>
      </c>
      <c r="AC77" s="28" t="e">
        <f aca="false">#REF!</f>
        <v>#REF!</v>
      </c>
      <c r="AD77" s="28" t="e">
        <f aca="false">#REF!</f>
        <v>#REF!</v>
      </c>
      <c r="AE77" s="28" t="e">
        <f aca="false">#REF!</f>
        <v>#REF!</v>
      </c>
      <c r="AF77" s="28" t="e">
        <f aca="false">#REF!</f>
        <v>#REF!</v>
      </c>
      <c r="AG77" s="28" t="e">
        <f aca="false">#REF!</f>
        <v>#REF!</v>
      </c>
      <c r="AH77" s="28" t="n">
        <v>297.6</v>
      </c>
      <c r="AI77" s="28" t="e">
        <f aca="false">#REF!</f>
        <v>#REF!</v>
      </c>
      <c r="AJ77" s="28" t="e">
        <f aca="false">#REF!</f>
        <v>#REF!</v>
      </c>
      <c r="AK77" s="28" t="e">
        <f aca="false">#REF!</f>
        <v>#REF!</v>
      </c>
      <c r="AL77" s="28" t="e">
        <f aca="false">#REF!</f>
        <v>#REF!</v>
      </c>
      <c r="AM77" s="28" t="e">
        <f aca="false">#REF!</f>
        <v>#REF!</v>
      </c>
      <c r="AN77" s="28" t="e">
        <f aca="false">#REF!</f>
        <v>#REF!</v>
      </c>
      <c r="AO77" s="28" t="e">
        <f aca="false">#REF!</f>
        <v>#REF!</v>
      </c>
      <c r="AP77" s="28" t="e">
        <f aca="false">#REF!</f>
        <v>#REF!</v>
      </c>
      <c r="AQ77" s="28" t="e">
        <f aca="false">#REF!</f>
        <v>#REF!</v>
      </c>
      <c r="AR77" s="28" t="e">
        <f aca="false">#REF!</f>
        <v>#REF!</v>
      </c>
      <c r="AS77" s="28" t="e">
        <f aca="false">#REF!</f>
        <v>#REF!</v>
      </c>
      <c r="AT77" s="28" t="e">
        <f aca="false">#REF!</f>
        <v>#REF!</v>
      </c>
      <c r="AU77" s="28" t="e">
        <f aca="false">#REF!</f>
        <v>#REF!</v>
      </c>
      <c r="AV77" s="28" t="n">
        <v>297.6</v>
      </c>
      <c r="AW77" s="21"/>
      <c r="AX77" s="21"/>
      <c r="AY77" s="21"/>
      <c r="AZ77" s="22"/>
      <c r="BA77" s="23"/>
      <c r="BB77" s="22"/>
      <c r="BC77" s="22"/>
      <c r="BD77" s="24"/>
      <c r="BE77" s="22"/>
      <c r="BF77" s="23"/>
      <c r="BG77" s="22"/>
      <c r="BH77" s="22"/>
      <c r="BI77" s="24"/>
    </row>
    <row r="78" s="25" customFormat="true" ht="18.75" hidden="false" customHeight="true" outlineLevel="0" collapsed="false">
      <c r="A78" s="17" t="s">
        <v>143</v>
      </c>
      <c r="B78" s="18" t="s">
        <v>144</v>
      </c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9"/>
      <c r="R78" s="18"/>
      <c r="S78" s="18"/>
      <c r="T78" s="20" t="n">
        <f aca="false">T79</f>
        <v>0</v>
      </c>
      <c r="U78" s="20" t="n">
        <f aca="false">U79</f>
        <v>0</v>
      </c>
      <c r="V78" s="20" t="n">
        <f aca="false">V79</f>
        <v>0</v>
      </c>
      <c r="W78" s="20" t="n">
        <f aca="false">W79</f>
        <v>0</v>
      </c>
      <c r="X78" s="20" t="n">
        <f aca="false">X79</f>
        <v>0</v>
      </c>
      <c r="Y78" s="20" t="n">
        <f aca="false">Y79</f>
        <v>0</v>
      </c>
      <c r="Z78" s="20" t="n">
        <f aca="false">Z79</f>
        <v>0</v>
      </c>
      <c r="AA78" s="20" t="n">
        <f aca="false">AA79</f>
        <v>0</v>
      </c>
      <c r="AB78" s="20" t="n">
        <f aca="false">AB79</f>
        <v>0</v>
      </c>
      <c r="AC78" s="20" t="n">
        <f aca="false">AC79</f>
        <v>0</v>
      </c>
      <c r="AD78" s="20" t="n">
        <f aca="false">AD79</f>
        <v>0</v>
      </c>
      <c r="AE78" s="20" t="n">
        <f aca="false">AE79</f>
        <v>0</v>
      </c>
      <c r="AF78" s="20" t="n">
        <f aca="false">AF79</f>
        <v>0</v>
      </c>
      <c r="AG78" s="20" t="n">
        <f aca="false">AG79</f>
        <v>0</v>
      </c>
      <c r="AH78" s="20" t="n">
        <f aca="false">AH79</f>
        <v>495.1</v>
      </c>
      <c r="AI78" s="20" t="n">
        <f aca="false">AI79</f>
        <v>0</v>
      </c>
      <c r="AJ78" s="20" t="n">
        <f aca="false">AJ79</f>
        <v>0</v>
      </c>
      <c r="AK78" s="20" t="n">
        <f aca="false">AK79</f>
        <v>0</v>
      </c>
      <c r="AL78" s="20" t="n">
        <f aca="false">AL79</f>
        <v>0</v>
      </c>
      <c r="AM78" s="20" t="n">
        <f aca="false">AM79</f>
        <v>0</v>
      </c>
      <c r="AN78" s="20" t="n">
        <f aca="false">AN79</f>
        <v>0</v>
      </c>
      <c r="AO78" s="20" t="n">
        <f aca="false">AO79</f>
        <v>0</v>
      </c>
      <c r="AP78" s="20" t="n">
        <f aca="false">AP79</f>
        <v>0</v>
      </c>
      <c r="AQ78" s="20" t="n">
        <f aca="false">AQ79</f>
        <v>0</v>
      </c>
      <c r="AR78" s="20" t="n">
        <f aca="false">AR79</f>
        <v>0</v>
      </c>
      <c r="AS78" s="20" t="n">
        <f aca="false">AS79</f>
        <v>0</v>
      </c>
      <c r="AT78" s="20" t="n">
        <f aca="false">AT79</f>
        <v>0</v>
      </c>
      <c r="AU78" s="20" t="n">
        <f aca="false">AU79</f>
        <v>0</v>
      </c>
      <c r="AV78" s="20" t="n">
        <f aca="false">AV79</f>
        <v>0</v>
      </c>
      <c r="AW78" s="21"/>
      <c r="AX78" s="21"/>
      <c r="AY78" s="21"/>
      <c r="AZ78" s="22"/>
      <c r="BA78" s="23"/>
      <c r="BB78" s="22"/>
      <c r="BC78" s="22"/>
      <c r="BD78" s="24"/>
      <c r="BE78" s="22"/>
      <c r="BF78" s="23"/>
      <c r="BG78" s="22"/>
      <c r="BH78" s="22"/>
      <c r="BI78" s="24"/>
    </row>
    <row r="79" s="25" customFormat="true" ht="18.75" hidden="false" customHeight="true" outlineLevel="0" collapsed="false">
      <c r="A79" s="17" t="s">
        <v>145</v>
      </c>
      <c r="B79" s="18" t="s">
        <v>146</v>
      </c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9"/>
      <c r="R79" s="18"/>
      <c r="S79" s="18"/>
      <c r="T79" s="20" t="n">
        <f aca="false">T80</f>
        <v>0</v>
      </c>
      <c r="U79" s="20" t="n">
        <f aca="false">U80</f>
        <v>0</v>
      </c>
      <c r="V79" s="20" t="n">
        <f aca="false">V80</f>
        <v>0</v>
      </c>
      <c r="W79" s="20" t="n">
        <f aca="false">W80</f>
        <v>0</v>
      </c>
      <c r="X79" s="20" t="n">
        <f aca="false">X80</f>
        <v>0</v>
      </c>
      <c r="Y79" s="20" t="n">
        <f aca="false">Y80</f>
        <v>0</v>
      </c>
      <c r="Z79" s="20" t="n">
        <f aca="false">Z80</f>
        <v>0</v>
      </c>
      <c r="AA79" s="20" t="n">
        <f aca="false">AA80</f>
        <v>0</v>
      </c>
      <c r="AB79" s="20" t="n">
        <f aca="false">AB80</f>
        <v>0</v>
      </c>
      <c r="AC79" s="20" t="n">
        <f aca="false">AC80</f>
        <v>0</v>
      </c>
      <c r="AD79" s="20" t="n">
        <f aca="false">AD80</f>
        <v>0</v>
      </c>
      <c r="AE79" s="20" t="n">
        <f aca="false">AE80</f>
        <v>0</v>
      </c>
      <c r="AF79" s="20" t="n">
        <f aca="false">AF80</f>
        <v>0</v>
      </c>
      <c r="AG79" s="20" t="n">
        <f aca="false">AG80</f>
        <v>0</v>
      </c>
      <c r="AH79" s="20" t="n">
        <f aca="false">AH80</f>
        <v>495.1</v>
      </c>
      <c r="AI79" s="20" t="n">
        <f aca="false">AI80</f>
        <v>0</v>
      </c>
      <c r="AJ79" s="20" t="n">
        <f aca="false">AJ80</f>
        <v>0</v>
      </c>
      <c r="AK79" s="20" t="n">
        <f aca="false">AK80</f>
        <v>0</v>
      </c>
      <c r="AL79" s="20" t="n">
        <f aca="false">AL80</f>
        <v>0</v>
      </c>
      <c r="AM79" s="20" t="n">
        <f aca="false">AM80</f>
        <v>0</v>
      </c>
      <c r="AN79" s="20" t="n">
        <f aca="false">AN80</f>
        <v>0</v>
      </c>
      <c r="AO79" s="20" t="n">
        <f aca="false">AO80</f>
        <v>0</v>
      </c>
      <c r="AP79" s="20" t="n">
        <f aca="false">AP80</f>
        <v>0</v>
      </c>
      <c r="AQ79" s="20" t="n">
        <f aca="false">AQ80</f>
        <v>0</v>
      </c>
      <c r="AR79" s="20" t="n">
        <f aca="false">AR80</f>
        <v>0</v>
      </c>
      <c r="AS79" s="20" t="n">
        <f aca="false">AS80</f>
        <v>0</v>
      </c>
      <c r="AT79" s="20" t="n">
        <f aca="false">AT80</f>
        <v>0</v>
      </c>
      <c r="AU79" s="20" t="n">
        <f aca="false">AU80</f>
        <v>0</v>
      </c>
      <c r="AV79" s="20" t="n">
        <f aca="false">AV80</f>
        <v>0</v>
      </c>
      <c r="AW79" s="21"/>
      <c r="AX79" s="21"/>
      <c r="AY79" s="21"/>
      <c r="AZ79" s="22"/>
      <c r="BA79" s="23"/>
      <c r="BB79" s="22"/>
      <c r="BC79" s="22"/>
      <c r="BD79" s="24"/>
      <c r="BE79" s="22"/>
      <c r="BF79" s="23"/>
      <c r="BG79" s="22"/>
      <c r="BH79" s="22"/>
      <c r="BI79" s="24"/>
    </row>
    <row r="80" s="29" customFormat="true" ht="67.5" hidden="false" customHeight="true" outlineLevel="0" collapsed="false">
      <c r="A80" s="30" t="s">
        <v>147</v>
      </c>
      <c r="B80" s="26" t="s">
        <v>148</v>
      </c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7" t="n">
        <v>880</v>
      </c>
      <c r="R80" s="26" t="s">
        <v>41</v>
      </c>
      <c r="S80" s="26" t="s">
        <v>32</v>
      </c>
      <c r="T80" s="28" t="n">
        <v>0</v>
      </c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 t="n">
        <v>495.1</v>
      </c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 t="n">
        <v>0</v>
      </c>
      <c r="AW80" s="21"/>
      <c r="AX80" s="21"/>
      <c r="AY80" s="21"/>
      <c r="AZ80" s="22"/>
      <c r="BA80" s="23"/>
      <c r="BB80" s="22"/>
      <c r="BC80" s="22"/>
      <c r="BD80" s="24"/>
      <c r="BE80" s="22"/>
      <c r="BF80" s="23"/>
      <c r="BG80" s="22"/>
      <c r="BH80" s="22"/>
      <c r="BI80" s="24"/>
    </row>
    <row r="81" s="25" customFormat="true" ht="18.75" hidden="false" customHeight="true" outlineLevel="0" collapsed="false">
      <c r="A81" s="17" t="s">
        <v>149</v>
      </c>
      <c r="B81" s="18" t="s">
        <v>150</v>
      </c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9"/>
      <c r="R81" s="18"/>
      <c r="S81" s="18"/>
      <c r="T81" s="20" t="n">
        <f aca="false">T82+T84</f>
        <v>869.3</v>
      </c>
      <c r="U81" s="20" t="n">
        <f aca="false">U82+U84</f>
        <v>228</v>
      </c>
      <c r="V81" s="20" t="n">
        <f aca="false">V82+V84</f>
        <v>0</v>
      </c>
      <c r="W81" s="20" t="n">
        <f aca="false">W82+W84</f>
        <v>0</v>
      </c>
      <c r="X81" s="20" t="n">
        <f aca="false">X82+X84</f>
        <v>0</v>
      </c>
      <c r="Y81" s="20" t="n">
        <f aca="false">Y82+Y84</f>
        <v>0</v>
      </c>
      <c r="Z81" s="20" t="n">
        <f aca="false">Z82+Z84</f>
        <v>0</v>
      </c>
      <c r="AA81" s="20" t="n">
        <f aca="false">AA82+AA84</f>
        <v>0</v>
      </c>
      <c r="AB81" s="20" t="n">
        <f aca="false">AB82+AB84</f>
        <v>0</v>
      </c>
      <c r="AC81" s="20" t="n">
        <f aca="false">AC82+AC84</f>
        <v>0</v>
      </c>
      <c r="AD81" s="20" t="n">
        <f aca="false">AD82+AD84</f>
        <v>0</v>
      </c>
      <c r="AE81" s="20" t="n">
        <f aca="false">AE82+AE84</f>
        <v>0</v>
      </c>
      <c r="AF81" s="20" t="n">
        <f aca="false">AF82+AF84</f>
        <v>0</v>
      </c>
      <c r="AG81" s="20" t="n">
        <f aca="false">AG82+AG84</f>
        <v>0</v>
      </c>
      <c r="AH81" s="20" t="n">
        <f aca="false">AH82+AH84</f>
        <v>785.9</v>
      </c>
      <c r="AI81" s="20" t="n">
        <f aca="false">AI82+AI84</f>
        <v>238.3</v>
      </c>
      <c r="AJ81" s="20" t="n">
        <f aca="false">AJ82+AJ84</f>
        <v>0</v>
      </c>
      <c r="AK81" s="20" t="n">
        <f aca="false">AK82+AK84</f>
        <v>0</v>
      </c>
      <c r="AL81" s="20" t="n">
        <f aca="false">AL82+AL84</f>
        <v>0</v>
      </c>
      <c r="AM81" s="20" t="n">
        <f aca="false">AM82+AM84</f>
        <v>0</v>
      </c>
      <c r="AN81" s="20" t="n">
        <f aca="false">AN82+AN84</f>
        <v>0</v>
      </c>
      <c r="AO81" s="20" t="n">
        <f aca="false">AO82+AO84</f>
        <v>0</v>
      </c>
      <c r="AP81" s="20" t="n">
        <f aca="false">AP82+AP84</f>
        <v>0</v>
      </c>
      <c r="AQ81" s="20" t="n">
        <f aca="false">AQ82+AQ84</f>
        <v>0</v>
      </c>
      <c r="AR81" s="20" t="n">
        <f aca="false">AR82+AR84</f>
        <v>0</v>
      </c>
      <c r="AS81" s="20" t="n">
        <f aca="false">AS82+AS84</f>
        <v>0</v>
      </c>
      <c r="AT81" s="20" t="n">
        <f aca="false">AT82+AT84</f>
        <v>0</v>
      </c>
      <c r="AU81" s="20" t="n">
        <f aca="false">AU82+AU84</f>
        <v>0</v>
      </c>
      <c r="AV81" s="20" t="n">
        <f aca="false">AV82+AV84</f>
        <v>1057.3</v>
      </c>
      <c r="AW81" s="21" t="n">
        <v>317.6</v>
      </c>
      <c r="AX81" s="21"/>
      <c r="AY81" s="21"/>
      <c r="AZ81" s="22"/>
      <c r="BA81" s="23"/>
      <c r="BB81" s="22"/>
      <c r="BC81" s="22"/>
      <c r="BD81" s="24"/>
      <c r="BE81" s="22"/>
      <c r="BF81" s="23"/>
      <c r="BG81" s="22"/>
      <c r="BH81" s="22"/>
      <c r="BI81" s="24"/>
    </row>
    <row r="82" s="25" customFormat="true" ht="18.75" hidden="false" customHeight="true" outlineLevel="0" collapsed="false">
      <c r="A82" s="17" t="s">
        <v>151</v>
      </c>
      <c r="B82" s="18" t="s">
        <v>15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9"/>
      <c r="R82" s="18"/>
      <c r="S82" s="18"/>
      <c r="T82" s="20" t="n">
        <v>10</v>
      </c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 t="n">
        <v>10</v>
      </c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 t="n">
        <v>10</v>
      </c>
      <c r="AW82" s="21"/>
      <c r="AX82" s="21"/>
      <c r="AY82" s="21"/>
      <c r="AZ82" s="22"/>
      <c r="BA82" s="23"/>
      <c r="BB82" s="22"/>
      <c r="BC82" s="22"/>
      <c r="BD82" s="24"/>
      <c r="BE82" s="22"/>
      <c r="BF82" s="23"/>
      <c r="BG82" s="22"/>
      <c r="BH82" s="22"/>
      <c r="BI82" s="24"/>
    </row>
    <row r="83" s="29" customFormat="true" ht="93.75" hidden="false" customHeight="true" outlineLevel="0" collapsed="false">
      <c r="A83" s="30" t="s">
        <v>153</v>
      </c>
      <c r="B83" s="26" t="s">
        <v>154</v>
      </c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7" t="n">
        <v>870</v>
      </c>
      <c r="R83" s="26" t="s">
        <v>41</v>
      </c>
      <c r="S83" s="26" t="s">
        <v>115</v>
      </c>
      <c r="T83" s="28" t="n">
        <v>10</v>
      </c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 t="n">
        <v>10</v>
      </c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 t="n">
        <v>10</v>
      </c>
      <c r="AW83" s="21"/>
      <c r="AX83" s="21"/>
      <c r="AY83" s="21"/>
      <c r="AZ83" s="22"/>
      <c r="BA83" s="23"/>
      <c r="BB83" s="22"/>
      <c r="BC83" s="22"/>
      <c r="BD83" s="24"/>
      <c r="BE83" s="22"/>
      <c r="BF83" s="23"/>
      <c r="BG83" s="22"/>
      <c r="BH83" s="22"/>
      <c r="BI83" s="24"/>
    </row>
    <row r="84" s="25" customFormat="true" ht="18.75" hidden="false" customHeight="true" outlineLevel="0" collapsed="false">
      <c r="A84" s="17" t="s">
        <v>151</v>
      </c>
      <c r="B84" s="18" t="s">
        <v>155</v>
      </c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9"/>
      <c r="R84" s="18"/>
      <c r="S84" s="18"/>
      <c r="T84" s="20" t="n">
        <f aca="false">T89+T90+T91+T92+T93+T94+T95+T96+T88+T86</f>
        <v>859.3</v>
      </c>
      <c r="U84" s="20" t="n">
        <f aca="false">U89+U90+U91+U92+U93+U94+U95+U96+U88</f>
        <v>228</v>
      </c>
      <c r="V84" s="20" t="n">
        <f aca="false">V89+V90+V91+V92+V93+V94+V95+V96+V88</f>
        <v>0</v>
      </c>
      <c r="W84" s="20" t="n">
        <f aca="false">W89+W90+W91+W92+W93+W94+W95+W96+W88</f>
        <v>0</v>
      </c>
      <c r="X84" s="20" t="n">
        <f aca="false">X89+X90+X91+X92+X93+X94+X95+X96+X88</f>
        <v>0</v>
      </c>
      <c r="Y84" s="20" t="n">
        <f aca="false">Y89+Y90+Y91+Y92+Y93+Y94+Y95+Y96+Y88</f>
        <v>0</v>
      </c>
      <c r="Z84" s="20" t="n">
        <f aca="false">Z89+Z90+Z91+Z92+Z93+Z94+Z95+Z96+Z88</f>
        <v>0</v>
      </c>
      <c r="AA84" s="20" t="n">
        <f aca="false">AA89+AA90+AA91+AA92+AA93+AA94+AA95+AA96+AA88</f>
        <v>0</v>
      </c>
      <c r="AB84" s="20" t="n">
        <f aca="false">AB89+AB90+AB91+AB92+AB93+AB94+AB95+AB96+AB88</f>
        <v>0</v>
      </c>
      <c r="AC84" s="20" t="n">
        <f aca="false">AC89+AC90+AC91+AC92+AC93+AC94+AC95+AC96+AC88</f>
        <v>0</v>
      </c>
      <c r="AD84" s="20" t="n">
        <f aca="false">AD89+AD90+AD91+AD92+AD93+AD94+AD95+AD96+AD88</f>
        <v>0</v>
      </c>
      <c r="AE84" s="20" t="n">
        <f aca="false">AE89+AE90+AE91+AE92+AE93+AE94+AE95+AE96+AE88</f>
        <v>0</v>
      </c>
      <c r="AF84" s="20" t="n">
        <f aca="false">AF89+AF90+AF91+AF92+AF93+AF94+AF95+AF96+AF88</f>
        <v>0</v>
      </c>
      <c r="AG84" s="20" t="n">
        <f aca="false">AG89+AG90+AG91+AG92+AG93+AG94+AG95+AG96+AG88</f>
        <v>0</v>
      </c>
      <c r="AH84" s="20" t="n">
        <f aca="false">AH89+AH90+AH91+AH92+AH93+AH94+AH95+AH96+AH88</f>
        <v>775.9</v>
      </c>
      <c r="AI84" s="20" t="n">
        <f aca="false">AI89+AI90+AI91+AI92+AI93+AI94+AI95+AI96+AI88</f>
        <v>238.3</v>
      </c>
      <c r="AJ84" s="20" t="n">
        <f aca="false">AJ89+AJ90+AJ91+AJ92+AJ93+AJ94+AJ95+AJ96+AJ88</f>
        <v>0</v>
      </c>
      <c r="AK84" s="20" t="n">
        <f aca="false">AK89+AK90+AK91+AK92+AK93+AK94+AK95+AK96+AK88</f>
        <v>0</v>
      </c>
      <c r="AL84" s="20" t="n">
        <f aca="false">AL89+AL90+AL91+AL92+AL93+AL94+AL95+AL96+AL88</f>
        <v>0</v>
      </c>
      <c r="AM84" s="20" t="n">
        <f aca="false">AM89+AM90+AM91+AM92+AM93+AM94+AM95+AM96+AM88</f>
        <v>0</v>
      </c>
      <c r="AN84" s="20" t="n">
        <f aca="false">AN89+AN90+AN91+AN92+AN93+AN94+AN95+AN96+AN88</f>
        <v>0</v>
      </c>
      <c r="AO84" s="20" t="n">
        <f aca="false">AO89+AO90+AO91+AO92+AO93+AO94+AO95+AO96+AO88</f>
        <v>0</v>
      </c>
      <c r="AP84" s="20" t="n">
        <f aca="false">AP89+AP90+AP91+AP92+AP93+AP94+AP95+AP96+AP88</f>
        <v>0</v>
      </c>
      <c r="AQ84" s="20" t="n">
        <f aca="false">AQ89+AQ90+AQ91+AQ92+AQ93+AQ94+AQ95+AQ96+AQ88</f>
        <v>0</v>
      </c>
      <c r="AR84" s="20" t="n">
        <f aca="false">AR89+AR90+AR91+AR92+AR93+AR94+AR95+AR96+AR88</f>
        <v>0</v>
      </c>
      <c r="AS84" s="20" t="n">
        <f aca="false">AS89+AS90+AS91+AS92+AS93+AS94+AS95+AS96+AS88</f>
        <v>0</v>
      </c>
      <c r="AT84" s="20" t="n">
        <f aca="false">AT89+AT90+AT91+AT92+AT93+AT94+AT95+AT96+AT88</f>
        <v>0</v>
      </c>
      <c r="AU84" s="20" t="n">
        <f aca="false">AU89+AU90+AU91+AU92+AU93+AU94+AU95+AU96+AU88</f>
        <v>0</v>
      </c>
      <c r="AV84" s="20" t="n">
        <f aca="false">AV89+AV90+AV91+AV92+AV93+AV94+AV95+AV96+AV88</f>
        <v>1047.3</v>
      </c>
      <c r="AW84" s="21" t="n">
        <v>317.6</v>
      </c>
      <c r="AX84" s="21"/>
      <c r="AY84" s="21"/>
      <c r="AZ84" s="22"/>
      <c r="BA84" s="23"/>
      <c r="BB84" s="22"/>
      <c r="BC84" s="22"/>
      <c r="BD84" s="24"/>
      <c r="BE84" s="22"/>
      <c r="BF84" s="23"/>
      <c r="BG84" s="22"/>
      <c r="BH84" s="22"/>
      <c r="BI84" s="24"/>
    </row>
    <row r="85" s="25" customFormat="true" ht="37.5" hidden="false" customHeight="true" outlineLevel="0" collapsed="false">
      <c r="A85" s="39" t="s">
        <v>156</v>
      </c>
      <c r="B85" s="26" t="s">
        <v>157</v>
      </c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40"/>
      <c r="R85" s="18"/>
      <c r="S85" s="18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1"/>
      <c r="AX85" s="21"/>
      <c r="AY85" s="21"/>
      <c r="AZ85" s="22"/>
      <c r="BA85" s="23"/>
      <c r="BB85" s="22"/>
      <c r="BC85" s="22"/>
      <c r="BD85" s="24"/>
      <c r="BE85" s="22"/>
      <c r="BF85" s="23"/>
      <c r="BG85" s="22"/>
      <c r="BH85" s="22"/>
      <c r="BI85" s="24"/>
    </row>
    <row r="86" s="25" customFormat="true" ht="56.25" hidden="false" customHeight="true" outlineLevel="0" collapsed="false">
      <c r="A86" s="39" t="s">
        <v>158</v>
      </c>
      <c r="B86" s="26" t="s">
        <v>157</v>
      </c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0" t="n">
        <v>240</v>
      </c>
      <c r="R86" s="41" t="s">
        <v>41</v>
      </c>
      <c r="S86" s="41" t="s">
        <v>133</v>
      </c>
      <c r="T86" s="42" t="n">
        <v>140</v>
      </c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 t="n">
        <v>0</v>
      </c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 t="n">
        <v>0</v>
      </c>
      <c r="AW86" s="21"/>
      <c r="AX86" s="21"/>
      <c r="AY86" s="21"/>
      <c r="AZ86" s="22"/>
      <c r="BA86" s="23"/>
      <c r="BB86" s="22"/>
      <c r="BC86" s="22"/>
      <c r="BD86" s="24"/>
      <c r="BE86" s="22"/>
      <c r="BF86" s="23"/>
      <c r="BG86" s="22"/>
      <c r="BH86" s="22"/>
      <c r="BI86" s="24"/>
    </row>
    <row r="87" s="29" customFormat="true" ht="37.5" hidden="false" customHeight="true" outlineLevel="0" collapsed="false">
      <c r="A87" s="30" t="s">
        <v>159</v>
      </c>
      <c r="B87" s="26" t="s">
        <v>160</v>
      </c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7"/>
      <c r="R87" s="26"/>
      <c r="S87" s="26"/>
      <c r="T87" s="28" t="n">
        <f aca="false">T88+T89</f>
        <v>74.9</v>
      </c>
      <c r="U87" s="28" t="n">
        <f aca="false">U88+U89</f>
        <v>0</v>
      </c>
      <c r="V87" s="28" t="n">
        <f aca="false">V88+V89</f>
        <v>0</v>
      </c>
      <c r="W87" s="28" t="n">
        <f aca="false">W88+W89</f>
        <v>0</v>
      </c>
      <c r="X87" s="28" t="n">
        <f aca="false">X88+X89</f>
        <v>0</v>
      </c>
      <c r="Y87" s="28" t="n">
        <f aca="false">Y88+Y89</f>
        <v>0</v>
      </c>
      <c r="Z87" s="28" t="n">
        <f aca="false">Z88+Z89</f>
        <v>0</v>
      </c>
      <c r="AA87" s="28" t="n">
        <f aca="false">AA88+AA89</f>
        <v>0</v>
      </c>
      <c r="AB87" s="28" t="n">
        <f aca="false">AB88+AB89</f>
        <v>0</v>
      </c>
      <c r="AC87" s="28" t="n">
        <f aca="false">AC88+AC89</f>
        <v>0</v>
      </c>
      <c r="AD87" s="28" t="n">
        <f aca="false">AD88+AD89</f>
        <v>0</v>
      </c>
      <c r="AE87" s="28" t="n">
        <f aca="false">AE88+AE89</f>
        <v>0</v>
      </c>
      <c r="AF87" s="28" t="n">
        <f aca="false">AF88+AF89</f>
        <v>0</v>
      </c>
      <c r="AG87" s="28" t="n">
        <f aca="false">AG88+AG89</f>
        <v>0</v>
      </c>
      <c r="AH87" s="28" t="n">
        <f aca="false">AH88+AH89</f>
        <v>20</v>
      </c>
      <c r="AI87" s="28" t="n">
        <f aca="false">AI88+AI89</f>
        <v>0</v>
      </c>
      <c r="AJ87" s="28" t="n">
        <f aca="false">AJ88+AJ89</f>
        <v>0</v>
      </c>
      <c r="AK87" s="28" t="n">
        <f aca="false">AK88+AK89</f>
        <v>0</v>
      </c>
      <c r="AL87" s="28" t="n">
        <f aca="false">AL88+AL89</f>
        <v>0</v>
      </c>
      <c r="AM87" s="28" t="n">
        <f aca="false">AM88+AM89</f>
        <v>0</v>
      </c>
      <c r="AN87" s="28" t="n">
        <f aca="false">AN88+AN89</f>
        <v>0</v>
      </c>
      <c r="AO87" s="28" t="n">
        <f aca="false">AO88+AO89</f>
        <v>0</v>
      </c>
      <c r="AP87" s="28" t="n">
        <f aca="false">AP88+AP89</f>
        <v>0</v>
      </c>
      <c r="AQ87" s="28" t="n">
        <f aca="false">AQ88+AQ89</f>
        <v>0</v>
      </c>
      <c r="AR87" s="28" t="n">
        <f aca="false">AR88+AR89</f>
        <v>0</v>
      </c>
      <c r="AS87" s="28" t="n">
        <f aca="false">AS88+AS89</f>
        <v>0</v>
      </c>
      <c r="AT87" s="28" t="n">
        <f aca="false">AT88+AT89</f>
        <v>0</v>
      </c>
      <c r="AU87" s="28" t="n">
        <f aca="false">AU88+AU89</f>
        <v>0</v>
      </c>
      <c r="AV87" s="28" t="n">
        <f aca="false">AV88+AV89</f>
        <v>50</v>
      </c>
      <c r="AW87" s="21"/>
      <c r="AX87" s="21"/>
      <c r="AY87" s="21"/>
      <c r="AZ87" s="22"/>
      <c r="BA87" s="23"/>
      <c r="BB87" s="22"/>
      <c r="BC87" s="22"/>
      <c r="BD87" s="24"/>
      <c r="BE87" s="22"/>
      <c r="BF87" s="23"/>
      <c r="BG87" s="22"/>
      <c r="BH87" s="22"/>
      <c r="BI87" s="24"/>
    </row>
    <row r="88" s="29" customFormat="true" ht="56.25" hidden="false" customHeight="true" outlineLevel="0" collapsed="false">
      <c r="A88" s="30" t="s">
        <v>161</v>
      </c>
      <c r="B88" s="26" t="s">
        <v>160</v>
      </c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7" t="n">
        <v>240</v>
      </c>
      <c r="R88" s="26" t="s">
        <v>42</v>
      </c>
      <c r="S88" s="26" t="s">
        <v>162</v>
      </c>
      <c r="T88" s="28" t="n">
        <v>54.9</v>
      </c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 t="n">
        <v>0</v>
      </c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 t="n">
        <v>30</v>
      </c>
      <c r="AW88" s="21"/>
      <c r="AX88" s="21"/>
      <c r="AY88" s="21"/>
      <c r="AZ88" s="22"/>
      <c r="BA88" s="23"/>
      <c r="BB88" s="22"/>
      <c r="BC88" s="22"/>
      <c r="BD88" s="24"/>
      <c r="BE88" s="22"/>
      <c r="BF88" s="23"/>
      <c r="BG88" s="22"/>
      <c r="BH88" s="22"/>
      <c r="BI88" s="24"/>
    </row>
    <row r="89" s="29" customFormat="true" ht="37.5" hidden="false" customHeight="true" outlineLevel="0" collapsed="false">
      <c r="A89" s="43" t="s">
        <v>163</v>
      </c>
      <c r="B89" s="26" t="s">
        <v>160</v>
      </c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7" t="n">
        <v>850</v>
      </c>
      <c r="R89" s="26" t="s">
        <v>41</v>
      </c>
      <c r="S89" s="26" t="s">
        <v>133</v>
      </c>
      <c r="T89" s="28" t="n">
        <v>20</v>
      </c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 t="n">
        <v>20</v>
      </c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 t="n">
        <v>20</v>
      </c>
      <c r="AW89" s="21"/>
      <c r="AX89" s="21"/>
      <c r="AY89" s="21"/>
      <c r="AZ89" s="22"/>
      <c r="BA89" s="23"/>
      <c r="BB89" s="22"/>
      <c r="BC89" s="22"/>
      <c r="BD89" s="24"/>
      <c r="BE89" s="22"/>
      <c r="BF89" s="23"/>
      <c r="BG89" s="22"/>
      <c r="BH89" s="22"/>
      <c r="BI89" s="24"/>
    </row>
    <row r="90" s="29" customFormat="true" ht="87" hidden="false" customHeight="true" outlineLevel="0" collapsed="false">
      <c r="A90" s="43" t="s">
        <v>164</v>
      </c>
      <c r="B90" s="26" t="s">
        <v>165</v>
      </c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7" t="n">
        <v>120</v>
      </c>
      <c r="R90" s="26" t="s">
        <v>166</v>
      </c>
      <c r="S90" s="26" t="s">
        <v>43</v>
      </c>
      <c r="T90" s="28" t="n">
        <v>370.9</v>
      </c>
      <c r="U90" s="28" t="n">
        <v>218.5</v>
      </c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 t="n">
        <v>382.9</v>
      </c>
      <c r="AI90" s="28" t="n">
        <v>227.3</v>
      </c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 t="n">
        <v>398.3</v>
      </c>
      <c r="AW90" s="21" t="n">
        <v>236.4</v>
      </c>
      <c r="AX90" s="21"/>
      <c r="AY90" s="21"/>
      <c r="AZ90" s="22"/>
      <c r="BA90" s="23"/>
      <c r="BB90" s="22"/>
      <c r="BC90" s="22"/>
      <c r="BD90" s="24"/>
      <c r="BE90" s="22"/>
      <c r="BF90" s="23"/>
      <c r="BG90" s="22"/>
      <c r="BH90" s="22"/>
      <c r="BI90" s="24"/>
    </row>
    <row r="91" s="29" customFormat="true" ht="100.5" hidden="false" customHeight="true" outlineLevel="0" collapsed="false">
      <c r="A91" s="30" t="s">
        <v>167</v>
      </c>
      <c r="B91" s="26" t="s">
        <v>165</v>
      </c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7" t="n">
        <v>240</v>
      </c>
      <c r="R91" s="26" t="s">
        <v>166</v>
      </c>
      <c r="S91" s="26" t="s">
        <v>43</v>
      </c>
      <c r="T91" s="28" t="n">
        <v>42.7</v>
      </c>
      <c r="U91" s="28" t="n">
        <v>9.5</v>
      </c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 t="n">
        <v>65.3</v>
      </c>
      <c r="AI91" s="28" t="n">
        <v>11</v>
      </c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 t="n">
        <v>65.6</v>
      </c>
      <c r="AW91" s="21" t="n">
        <v>9.8</v>
      </c>
      <c r="AX91" s="21"/>
      <c r="AY91" s="21"/>
      <c r="AZ91" s="22"/>
      <c r="BA91" s="23"/>
      <c r="BB91" s="22"/>
      <c r="BC91" s="22"/>
      <c r="BD91" s="24"/>
      <c r="BE91" s="22"/>
      <c r="BF91" s="23"/>
      <c r="BG91" s="22"/>
      <c r="BH91" s="22"/>
      <c r="BI91" s="24"/>
    </row>
    <row r="92" s="29" customFormat="true" ht="37.5" hidden="false" customHeight="true" outlineLevel="0" collapsed="false">
      <c r="A92" s="43" t="s">
        <v>168</v>
      </c>
      <c r="B92" s="26" t="s">
        <v>169</v>
      </c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7" t="n">
        <v>240</v>
      </c>
      <c r="R92" s="26" t="s">
        <v>41</v>
      </c>
      <c r="S92" s="26" t="s">
        <v>42</v>
      </c>
      <c r="T92" s="28" t="n">
        <v>0.2</v>
      </c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 t="n">
        <v>0.2</v>
      </c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 t="n">
        <v>0.2</v>
      </c>
      <c r="AW92" s="21"/>
      <c r="AX92" s="21"/>
      <c r="AY92" s="21"/>
      <c r="AZ92" s="22"/>
      <c r="BA92" s="23"/>
      <c r="BB92" s="22"/>
      <c r="BC92" s="22"/>
      <c r="BD92" s="24"/>
      <c r="BE92" s="22"/>
      <c r="BF92" s="23"/>
      <c r="BG92" s="22"/>
      <c r="BH92" s="22"/>
      <c r="BI92" s="24"/>
    </row>
    <row r="93" s="29" customFormat="true" ht="131.25" hidden="false" customHeight="true" outlineLevel="0" collapsed="false">
      <c r="A93" s="37" t="s">
        <v>170</v>
      </c>
      <c r="B93" s="26" t="s">
        <v>171</v>
      </c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7" t="n">
        <v>540</v>
      </c>
      <c r="R93" s="26" t="s">
        <v>41</v>
      </c>
      <c r="S93" s="26" t="s">
        <v>42</v>
      </c>
      <c r="T93" s="28" t="n">
        <v>37.3</v>
      </c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 t="n">
        <v>0</v>
      </c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 t="n">
        <v>0</v>
      </c>
      <c r="AW93" s="21"/>
      <c r="AX93" s="21"/>
      <c r="AY93" s="21"/>
      <c r="AZ93" s="22"/>
      <c r="BA93" s="23"/>
      <c r="BB93" s="22"/>
      <c r="BC93" s="22"/>
      <c r="BD93" s="24"/>
      <c r="BE93" s="22"/>
      <c r="BF93" s="23"/>
      <c r="BG93" s="22"/>
      <c r="BH93" s="22"/>
      <c r="BI93" s="24"/>
    </row>
    <row r="94" s="29" customFormat="true" ht="126.75" hidden="false" customHeight="true" outlineLevel="0" collapsed="false">
      <c r="A94" s="37" t="s">
        <v>172</v>
      </c>
      <c r="B94" s="26" t="s">
        <v>173</v>
      </c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7" t="n">
        <v>540</v>
      </c>
      <c r="R94" s="26" t="s">
        <v>41</v>
      </c>
      <c r="S94" s="26" t="s">
        <v>174</v>
      </c>
      <c r="T94" s="28" t="n">
        <v>140.7</v>
      </c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 t="n">
        <v>0</v>
      </c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 t="n">
        <v>0</v>
      </c>
      <c r="AW94" s="21"/>
      <c r="AX94" s="21"/>
      <c r="AY94" s="21"/>
      <c r="AZ94" s="22"/>
      <c r="BA94" s="23"/>
      <c r="BB94" s="22"/>
      <c r="BC94" s="22"/>
      <c r="BD94" s="24"/>
      <c r="BE94" s="22"/>
      <c r="BF94" s="23"/>
      <c r="BG94" s="22"/>
      <c r="BH94" s="22"/>
      <c r="BI94" s="24"/>
    </row>
    <row r="95" s="29" customFormat="true" ht="150" hidden="false" customHeight="true" outlineLevel="0" collapsed="false">
      <c r="A95" s="30" t="s">
        <v>175</v>
      </c>
      <c r="B95" s="26" t="s">
        <v>176</v>
      </c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7" t="n">
        <v>540</v>
      </c>
      <c r="R95" s="26" t="s">
        <v>41</v>
      </c>
      <c r="S95" s="26" t="s">
        <v>133</v>
      </c>
      <c r="T95" s="28" t="n">
        <v>52.6</v>
      </c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 t="n">
        <v>0</v>
      </c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 t="n">
        <v>0</v>
      </c>
      <c r="AW95" s="21"/>
      <c r="AX95" s="21"/>
      <c r="AY95" s="21"/>
      <c r="AZ95" s="22"/>
      <c r="BA95" s="23"/>
      <c r="BB95" s="22"/>
      <c r="BC95" s="22"/>
      <c r="BD95" s="24"/>
      <c r="BE95" s="22"/>
      <c r="BF95" s="23"/>
      <c r="BG95" s="22"/>
      <c r="BH95" s="22"/>
      <c r="BI95" s="24"/>
    </row>
    <row r="96" s="29" customFormat="true" ht="75" hidden="false" customHeight="true" outlineLevel="0" collapsed="false">
      <c r="A96" s="30" t="s">
        <v>177</v>
      </c>
      <c r="B96" s="26" t="s">
        <v>178</v>
      </c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7" t="n">
        <v>880</v>
      </c>
      <c r="R96" s="26" t="s">
        <v>41</v>
      </c>
      <c r="S96" s="26" t="s">
        <v>133</v>
      </c>
      <c r="T96" s="28" t="n">
        <v>0</v>
      </c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 t="n">
        <v>307.5</v>
      </c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 t="n">
        <v>533.2</v>
      </c>
      <c r="AW96" s="21"/>
      <c r="AX96" s="21"/>
      <c r="AY96" s="21"/>
      <c r="AZ96" s="22"/>
      <c r="BA96" s="23"/>
      <c r="BB96" s="22"/>
      <c r="BC96" s="22"/>
      <c r="BD96" s="24"/>
      <c r="BE96" s="22"/>
      <c r="BF96" s="23"/>
      <c r="BG96" s="22"/>
      <c r="BH96" s="22"/>
      <c r="BI96" s="24"/>
    </row>
    <row r="97" s="25" customFormat="true" ht="18.75" hidden="false" customHeight="true" outlineLevel="0" collapsed="false">
      <c r="A97" s="17" t="s">
        <v>179</v>
      </c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9"/>
      <c r="R97" s="18"/>
      <c r="S97" s="18"/>
      <c r="T97" s="20" t="n">
        <f aca="false">T15+T19+T28+T34+T38+T43+T47+T54+T59+T65+T74+T81+T78</f>
        <v>18957.9</v>
      </c>
      <c r="U97" s="20" t="e">
        <f aca="false">U15+U19+U28+U34+U38+U43+U47+U54+U59+U65+U74+#REF!+U81+U78</f>
        <v>#REF!</v>
      </c>
      <c r="V97" s="20" t="e">
        <f aca="false">V15+V19+V28+V34+V38+V43+V47+V54+V59+V65+V74+#REF!+V81+V78</f>
        <v>#REF!</v>
      </c>
      <c r="W97" s="20" t="e">
        <f aca="false">W15+W19+W28+W34+W38+W43+W47+W54+W59+W65+W74+#REF!+W81+W78</f>
        <v>#REF!</v>
      </c>
      <c r="X97" s="20" t="e">
        <f aca="false">X15+X19+X28+X34+X38+X43+X47+X54+X59+X65+X74+#REF!+X81+X78</f>
        <v>#REF!</v>
      </c>
      <c r="Y97" s="20" t="e">
        <f aca="false">Y15+Y19+Y28+Y34+Y38+Y43+Y47+Y54+Y59+Y65+Y74+#REF!+Y81+Y78</f>
        <v>#REF!</v>
      </c>
      <c r="Z97" s="20" t="e">
        <f aca="false">Z15+Z19+Z28+Z34+Z38+Z43+Z47+Z54+Z59+Z65+Z74+#REF!+Z81+Z78</f>
        <v>#REF!</v>
      </c>
      <c r="AA97" s="20" t="e">
        <f aca="false">AA15+AA19+AA28+AA34+AA38+AA43+AA47+AA54+AA59+AA65+AA74+#REF!+AA81+AA78</f>
        <v>#REF!</v>
      </c>
      <c r="AB97" s="20" t="e">
        <f aca="false">AB15+AB19+AB28+AB34+AB38+AB43+AB47+AB54+AB59+AB65+AB74+#REF!+AB81+AB78</f>
        <v>#REF!</v>
      </c>
      <c r="AC97" s="20" t="e">
        <f aca="false">AC15+AC19+AC28+AC34+AC38+AC43+AC47+AC54+AC59+AC65+AC74+#REF!+AC81+AC78</f>
        <v>#REF!</v>
      </c>
      <c r="AD97" s="20" t="e">
        <f aca="false">AD15+AD19+AD28+AD34+AD38+AD43+AD47+AD54+AD59+AD65+AD74+#REF!+AD81+AD78</f>
        <v>#REF!</v>
      </c>
      <c r="AE97" s="20" t="e">
        <f aca="false">AE15+AE19+AE28+AE34+AE38+AE43+AE47+AE54+AE59+AE65+AE74+#REF!+AE81+AE78</f>
        <v>#REF!</v>
      </c>
      <c r="AF97" s="20" t="e">
        <f aca="false">AF15+AF19+AF28+AF34+AF38+AF43+AF47+AF54+AF59+AF65+AF74+#REF!+AF81+AF78</f>
        <v>#REF!</v>
      </c>
      <c r="AG97" s="20" t="e">
        <f aca="false">AG15+AG19+AG28+AG34+AG38+AG43+AG47+AG54+AG59+AG65+AG74+#REF!+AG81+AG78</f>
        <v>#REF!</v>
      </c>
      <c r="AH97" s="20" t="n">
        <f aca="false">AH15+AH19+AH28+AH34+AH38+AH43+AH47+AH54+AH59+AH65+AH74+AH81+AH78</f>
        <v>12299.4</v>
      </c>
      <c r="AI97" s="20" t="e">
        <f aca="false">AI15+AI19+AI28+AI34+AI38+AI43+AI47+AI54+AI59+AI65+AI74+#REF!+AI81+AI78</f>
        <v>#REF!</v>
      </c>
      <c r="AJ97" s="20" t="e">
        <f aca="false">AJ15+AJ19+AJ28+AJ34+AJ38+AJ43+AJ47+AJ54+AJ59+AJ65+AJ74+#REF!+AJ81+AJ78</f>
        <v>#REF!</v>
      </c>
      <c r="AK97" s="20" t="e">
        <f aca="false">AK15+AK19+AK28+AK34+AK38+AK43+AK47+AK54+AK59+AK65+AK74+#REF!+AK81+AK78</f>
        <v>#REF!</v>
      </c>
      <c r="AL97" s="20" t="e">
        <f aca="false">AL15+AL19+AL28+AL34+AL38+AL43+AL47+AL54+AL59+AL65+AL74+#REF!+AL81+AL78</f>
        <v>#REF!</v>
      </c>
      <c r="AM97" s="20" t="e">
        <f aca="false">AM15+AM19+AM28+AM34+AM38+AM43+AM47+AM54+AM59+AM65+AM74+#REF!+AM81+AM78</f>
        <v>#REF!</v>
      </c>
      <c r="AN97" s="20" t="e">
        <f aca="false">AN15+AN19+AN28+AN34+AN38+AN43+AN47+AN54+AN59+AN65+AN74+#REF!+AN81+AN78</f>
        <v>#REF!</v>
      </c>
      <c r="AO97" s="20" t="e">
        <f aca="false">AO15+AO19+AO28+AO34+AO38+AO43+AO47+AO54+AO59+AO65+AO74+#REF!+AO81+AO78</f>
        <v>#REF!</v>
      </c>
      <c r="AP97" s="20" t="e">
        <f aca="false">AP15+AP19+AP28+AP34+AP38+AP43+AP47+AP54+AP59+AP65+AP74+#REF!+AP81+AP78</f>
        <v>#REF!</v>
      </c>
      <c r="AQ97" s="20" t="e">
        <f aca="false">AQ15+AQ19+AQ28+AQ34+AQ38+AQ43+AQ47+AQ54+AQ59+AQ65+AQ74+#REF!+AQ81+AQ78</f>
        <v>#REF!</v>
      </c>
      <c r="AR97" s="20" t="e">
        <f aca="false">AR15+AR19+AR28+AR34+AR38+AR43+AR47+AR54+AR59+AR65+AR74+#REF!+AR81+AR78</f>
        <v>#REF!</v>
      </c>
      <c r="AS97" s="20" t="e">
        <f aca="false">AS15+AS19+AS28+AS34+AS38+AS43+AS47+AS54+AS59+AS65+AS74+#REF!+AS81+AS78</f>
        <v>#REF!</v>
      </c>
      <c r="AT97" s="20" t="e">
        <f aca="false">AT15+AT19+AT28+AT34+AT38+AT43+AT47+AT54+AT59+AT65+AT74+#REF!+AT81+AT78</f>
        <v>#REF!</v>
      </c>
      <c r="AU97" s="20" t="e">
        <f aca="false">AU15+AU19+AU28+AU34+AU38+AU43+AU47+AU54+AU59+AU65+AU74+#REF!+AU81+AU78</f>
        <v>#REF!</v>
      </c>
      <c r="AV97" s="20" t="n">
        <f aca="false">AV15+AV19+AV28+AV34+AV38+AV43+AV47+AV54+AV59+AV65+AV74+AV81+AV78</f>
        <v>10664.3</v>
      </c>
      <c r="AW97" s="21" t="n">
        <v>317.6</v>
      </c>
      <c r="AX97" s="21"/>
      <c r="AY97" s="21"/>
      <c r="AZ97" s="22"/>
      <c r="BA97" s="23"/>
      <c r="BB97" s="22"/>
      <c r="BC97" s="22"/>
      <c r="BD97" s="24"/>
      <c r="BE97" s="22"/>
      <c r="BF97" s="23"/>
      <c r="BG97" s="22"/>
      <c r="BH97" s="22"/>
      <c r="BI97" s="24"/>
    </row>
    <row r="99" customFormat="false" ht="14.45" hidden="false" customHeight="true" outlineLevel="0" collapsed="false">
      <c r="T99" s="44"/>
    </row>
    <row r="100" customFormat="false" ht="14.45" hidden="false" customHeight="true" outlineLevel="0" collapsed="false">
      <c r="A100" s="45" t="s">
        <v>180</v>
      </c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</row>
    <row r="101" customFormat="false" ht="18.75" hidden="false" customHeight="true" outlineLevel="0" collapsed="false">
      <c r="A101" s="1" t="s">
        <v>181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 t="s">
        <v>182</v>
      </c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</row>
    <row r="102" customFormat="false" ht="27.75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</row>
  </sheetData>
  <mergeCells count="25">
    <mergeCell ref="S1:AV1"/>
    <mergeCell ref="A2:AV2"/>
    <mergeCell ref="A3:AV3"/>
    <mergeCell ref="A4:AV4"/>
    <mergeCell ref="B5:AV5"/>
    <mergeCell ref="A8:AV8"/>
    <mergeCell ref="A11:A14"/>
    <mergeCell ref="B11:P14"/>
    <mergeCell ref="Q11:Q14"/>
    <mergeCell ref="R11:R14"/>
    <mergeCell ref="S11:S14"/>
    <mergeCell ref="T11:AV12"/>
    <mergeCell ref="AW11:AW12"/>
    <mergeCell ref="AX11:AX12"/>
    <mergeCell ref="AY11:AY12"/>
    <mergeCell ref="AZ11:AZ12"/>
    <mergeCell ref="BA11:BA12"/>
    <mergeCell ref="BB11:BB12"/>
    <mergeCell ref="BC11:BC12"/>
    <mergeCell ref="BD11:BD12"/>
    <mergeCell ref="BE11:BE12"/>
    <mergeCell ref="BF11:BF12"/>
    <mergeCell ref="BG11:BG12"/>
    <mergeCell ref="BH11:BH12"/>
    <mergeCell ref="BI11:BI12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30T08:26:31Z</dcterms:created>
  <dc:creator>Apache POI</dc:creator>
  <dc:description>POI XSSF rep:2.55.0.385</dc:description>
  <dc:language>en-US</dc:language>
  <cp:lastModifiedBy>User2</cp:lastModifiedBy>
  <cp:lastPrinted>2025-07-11T09:41:53Z</cp:lastPrinted>
  <dcterms:modified xsi:type="dcterms:W3CDTF">2025-11-28T10:20:33Z</dcterms:modified>
  <cp:revision>0</cp:revision>
  <dc:subject/>
  <dc:title/>
</cp:coreProperties>
</file>